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48</definedName>
    <definedName function="false" hidden="false" localSheetId="3" name="_xlnm.Print_Area" vbProcedure="false">'Globální náklady'!$C$1:$J$42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222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75</definedName>
    <definedName function="false" hidden="false" localSheetId="4" name="_xlnm.Print_Area" vbProcedure="false">'Práce, mechanizace a ost. nákl.'!$C$1:$X$426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856</definedName>
    <definedName function="false" hidden="false" localSheetId="2" name="_xlnm.Print_Area" vbProcedure="false">'Rekapitulace pro EBC'!$C$1:$N$853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856</definedName>
    <definedName function="false" hidden="false" localSheetId="8" name="_xlnm.Print_Area" vbProcedure="false">Subdodávky!$C$1:$I$38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854</definedName>
    <definedName function="false" hidden="false" name="DODRNS_PRICES" vbProcedure="false">'Rekapitulace nákladů stavby'!$K$8:$K$854</definedName>
    <definedName function="false" hidden="false" name="DOD_PRICES" vbProcedure="false">'Rekapitulace pro EBC'!$F$8:$F$849</definedName>
    <definedName function="false" hidden="false" name="Excel_BuiltIn_Print_Titles" vbProcedure="false">'Souhrn nákladů stavby'!$6:$7</definedName>
    <definedName function="false" hidden="false" name="GROUPDOD_ID" vbProcedure="false">Dodávky!$B$8:$B$44</definedName>
    <definedName function="false" hidden="false" name="GROUPGN_ID" vbProcedure="false">'Globální náklady'!$B$8:$B$36</definedName>
    <definedName function="false" hidden="false" name="GROUPMEGD_ID" vbProcedure="false">'Materiál EG.D'!$C$8:$C$218</definedName>
    <definedName function="false" hidden="false" name="GROUPMVLA_ID" vbProcedure="false">'Materiál vlastní'!$B$8:$B$71</definedName>
    <definedName function="false" hidden="false" name="GROUPPSON_ID" vbProcedure="false">'Práce, mechanizace a ost. nákl.'!$B$9:$B$422</definedName>
    <definedName function="false" hidden="false" name="GROUPRNS_ID" vbProcedure="false">'Rekapitulace nákladů stavby'!$B$8:$B$854</definedName>
    <definedName function="false" hidden="false" name="GROUPSNS_ID" vbProcedure="false">'Souhrn nákladů stavby'!$B$8:$B$854</definedName>
    <definedName function="false" hidden="false" name="GROUPSUB_ID" vbProcedure="false">Subdodávky!$B$8:$B$36</definedName>
    <definedName function="false" hidden="false" name="GROUP_ID" vbProcedure="false">'Rekapitulace pro EBC'!$B$8:$B$849</definedName>
    <definedName function="false" hidden="false" name="HOUR_CELK" vbProcedure="false">'Práce, mechanizace a ost. nákl.'!$R$9:$R$422</definedName>
    <definedName function="false" hidden="false" name="ITEMDOD_PRICES" vbProcedure="false">Dodávky!$I$8:$I$44</definedName>
    <definedName function="false" hidden="false" name="ITEMGN_PRICES" vbProcedure="false">'Globální náklady'!$I$8:$I$36</definedName>
    <definedName function="false" hidden="false" name="ITEMMEGD_PRICES" vbProcedure="false">'Materiál EG.D'!$I$8:$I$218</definedName>
    <definedName function="false" hidden="false" name="ITEMMVLA_PRICES" vbProcedure="false">'Materiál vlastní'!$I$8:$I$71</definedName>
    <definedName function="false" hidden="false" name="ITEMPSON_PRICES" vbProcedure="false">'Práce, mechanizace a ost. nákl.'!$T$9:$T$422</definedName>
    <definedName function="false" hidden="false" name="ITEMSNS_PRICES" vbProcedure="false">'Souhrn nákladů stavby'!$I$8:$J$854</definedName>
    <definedName function="false" hidden="false" name="ITEMSUB_PRICES" vbProcedure="false">Subdodávky!$I$8:$I$36</definedName>
    <definedName function="false" hidden="false" name="ITEM_PRICES" vbProcedure="false">'Rekapitulace pro EBC'!$I$8:$I$849</definedName>
    <definedName function="false" hidden="false" name="M06_PRICES" vbProcedure="false">'Rekapitulace pro EBC'!$K$8:$K$849</definedName>
    <definedName function="false" hidden="false" name="MAT_PRICES" vbProcedure="false">'Rekapitulace nákladů stavby'!$I$8:$I$854</definedName>
    <definedName function="false" hidden="false" name="MDOD_PRICES" vbProcedure="false">'Rekapitulace pro EBC'!$N$8:$N$849</definedName>
    <definedName function="false" hidden="false" name="MTZ_PRICES" vbProcedure="false">'Rekapitulace pro EBC'!$G$8:$G$849</definedName>
    <definedName function="false" hidden="false" name="PSM_PRICES" vbProcedure="false">'Rekapitulace pro EBC'!$L$8:$L$849</definedName>
    <definedName function="false" hidden="false" name="PSRNS_PRICES" vbProcedure="false">'Rekapitulace nákladů stavby'!$G$8:$G$854</definedName>
    <definedName function="false" hidden="false" name="PS_PRICES" vbProcedure="false">'Rekapitulace pro EBC'!$I$8:$I$849</definedName>
    <definedName function="false" hidden="false" name="PZSRNS_PRICES" vbProcedure="false">'Rekapitulace nákladů stavby'!$H$8:$H$854</definedName>
    <definedName function="false" hidden="false" name="PZS_PRICES" vbProcedure="false">'Rekapitulace pro EBC'!$H$8:$H$849</definedName>
    <definedName function="false" hidden="false" name="SUBRNS_PRICES" vbProcedure="false">'Rekapitulace nákladů stavby'!$J$8:$J$854</definedName>
    <definedName function="false" hidden="false" name="SUB_PRICES" vbProcedure="false">'Rekapitulace pro EBC'!$J$8:$J$849</definedName>
    <definedName function="false" hidden="false" name="VZ_PRICES" vbProcedure="false">'Rekapitulace pro EBC'!$M$8:$M$849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3</definedName>
    <definedName function="false" hidden="false" name="__4D1D0F3D_29A5_49EF_AB93_AFB72AB4337E_IDENTMEGD__" vbProcedure="false">'Materiál EG.D'!$D$10:$K$24</definedName>
    <definedName function="false" hidden="false" name="__4D1D0F3D_29A5_49EF_AB93_AFB72AB4337E_IDENTMVLA__" vbProcedure="false">'Materiál vlastní'!$D$10:$J$12</definedName>
    <definedName function="false" hidden="false" name="__4D1D0F3D_29A5_49EF_AB93_AFB72AB4337E_IDENTPSON__" vbProcedure="false">'Práce, mechanizace a ost. nákl.'!$C$11:$X$17</definedName>
    <definedName function="false" hidden="false" name="__4D1D0F3D_29A5_49EF_AB93_AFB72AB4337E_IDENTSUB__" vbProcedure="false">Subdodávky!$D$10:$I$19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4</definedName>
    <definedName function="false" hidden="false" name="__4D1D0F3D_29A5_49EF_AB93_AFB72AB4337E_OBJEKTGN__" vbProcedure="false">'Globální náklady'!$C$9:$J$18</definedName>
    <definedName function="false" hidden="false" name="__4D1D0F3D_29A5_49EF_AB93_AFB72AB4337E_OBJEKTMEGD__" vbProcedure="false">'Materiál EG.D'!$D$9:$K$28</definedName>
    <definedName function="false" hidden="false" name="__4D1D0F3D_29A5_49EF_AB93_AFB72AB4337E_OBJEKTMVLA__" vbProcedure="false">'Materiál vlastní'!$D$9:$J$13</definedName>
    <definedName function="false" hidden="false" name="__4D1D0F3D_29A5_49EF_AB93_AFB72AB4337E_OBJEKTPSON__" vbProcedure="false">'Práce, mechanizace a ost. nákl.'!$C$10:$X$31</definedName>
    <definedName function="false" hidden="false" name="__4D1D0F3D_29A5_49EF_AB93_AFB72AB4337E_OBJEKTRNS__" vbProcedure="false">'Rekapitulace nákladů stavby'!$C$9:$K$18</definedName>
    <definedName function="false" hidden="false" name="__4D1D0F3D_29A5_49EF_AB93_AFB72AB4337E_OBJEKTSNS__" vbProcedure="false">'Souhrn nákladů stavby'!$C$9:$J$18</definedName>
    <definedName function="false" hidden="false" name="__4D1D0F3D_29A5_49EF_AB93_AFB72AB4337E_OBJEKTSUB__" vbProcedure="false">Subdodávky!$D$9:$I$20</definedName>
    <definedName function="false" hidden="false" name="__4D1D0F3D_29A5_49EF_AB93_AFB72AB4337E_OBJEKT__" vbProcedure="false">'Rekapitulace pro EBC'!$A$9:$N$18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15</definedName>
    <definedName function="false" hidden="false" name="__4D1D0F3D_29A5_49EF_AB93_AFB72AB4337E_SKUPINAGN__" vbProcedure="false">'Globální náklady'!$C$8:$J$19</definedName>
    <definedName function="false" hidden="false" name="__4D1D0F3D_29A5_49EF_AB93_AFB72AB4337E_SKUPINAMEGD__" vbProcedure="false">'Materiál EG.D'!$D$8:$K$29</definedName>
    <definedName function="false" hidden="false" name="__4D1D0F3D_29A5_49EF_AB93_AFB72AB4337E_SKUPINAMVLA__" vbProcedure="false">'Materiál vlastní'!$D$8:$J$14</definedName>
    <definedName function="false" hidden="false" name="__4D1D0F3D_29A5_49EF_AB93_AFB72AB4337E_SKUPINAPSON__" vbProcedure="false">'Práce, mechanizace a ost. nákl.'!$C$9:$X$32</definedName>
    <definedName function="false" hidden="false" name="__4D1D0F3D_29A5_49EF_AB93_AFB72AB4337E_SKUPINARNS__" vbProcedure="false">'Rekapitulace nákladů stavby'!$C$8:$K$19</definedName>
    <definedName function="false" hidden="false" name="__4D1D0F3D_29A5_49EF_AB93_AFB72AB4337E_SKUPINASNS__" vbProcedure="false">'Souhrn nákladů stavby'!$C$8:$J$19</definedName>
    <definedName function="false" hidden="false" name="__4D1D0F3D_29A5_49EF_AB93_AFB72AB4337E_SKUPINASUB__" vbProcedure="false">Subdodávky!$D$8:$I$35</definedName>
    <definedName function="false" hidden="false" name="__4D1D0F3D_29A5_49EF_AB93_AFB72AB4337E_SKUPINA__" vbProcedure="false">'Rekapitulace pro EBC'!$A$8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5" uniqueCount="1084">
  <si>
    <t xml:space="preserve">Název stavby:</t>
  </si>
  <si>
    <t xml:space="preserve">Mydlovary: Hluboká, Hrdějovice-rek. VN_version 9</t>
  </si>
  <si>
    <t xml:space="preserve">Číslo stavby:</t>
  </si>
  <si>
    <t xml:space="preserve">001040009264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4</t>
  </si>
  <si>
    <t xml:space="preserve">Kolaudace stavby realizovaná zhotovitelem stavby</t>
  </si>
  <si>
    <t xml:space="preserve">KS</t>
  </si>
  <si>
    <t xml:space="preserve">1101999</t>
  </si>
  <si>
    <t xml:space="preserve">Inženýring zhotovitele stavby CAPEX - Met.rozp. EMP2022+</t>
  </si>
  <si>
    <t xml:space="preserve">JV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05</t>
  </si>
  <si>
    <t xml:space="preserve">Doprava materiálu na stavbu z CS 0-20 km CAPEX</t>
  </si>
  <si>
    <t xml:space="preserve">1102001</t>
  </si>
  <si>
    <t xml:space="preserve">Doprava materiálu výnosového</t>
  </si>
  <si>
    <t xml:space="preserve">1102010</t>
  </si>
  <si>
    <t xml:space="preserve">Dokumentace pro TE</t>
  </si>
  <si>
    <t xml:space="preserve">2: Provozní soubory</t>
  </si>
  <si>
    <t xml:space="preserve">CZD00040_00002: Trafostanice 22/0,4kV - technologie</t>
  </si>
  <si>
    <t xml:space="preserve">XM41</t>
  </si>
  <si>
    <t xml:space="preserve">Tabulka NB.3.01.37 Pozor! uzemněno</t>
  </si>
  <si>
    <t xml:space="preserve">ks</t>
  </si>
  <si>
    <t xml:space="preserve">9223</t>
  </si>
  <si>
    <t xml:space="preserve">GZS (PS)</t>
  </si>
  <si>
    <t xml:space="preserve">%</t>
  </si>
  <si>
    <t xml:space="preserve">PPV-CZD00040</t>
  </si>
  <si>
    <t xml:space="preserve">PPV pro MT CZD00040 - Trafostanice 22/0,4kV - technologie</t>
  </si>
  <si>
    <t xml:space="preserve">4343</t>
  </si>
  <si>
    <t xml:space="preserve">Pojistkové patrony VN podle IEC  6A,vč.montáže 3ks</t>
  </si>
  <si>
    <t xml:space="preserve">sada</t>
  </si>
  <si>
    <t xml:space="preserve">XM38</t>
  </si>
  <si>
    <t xml:space="preserve">Plakát Pokyny pro první pomoc při úrazu el...........</t>
  </si>
  <si>
    <t xml:space="preserve">XM37</t>
  </si>
  <si>
    <t xml:space="preserve">Tabulka NB.1.41.03 Nezapínej - na zařízení se pracuje</t>
  </si>
  <si>
    <t xml:space="preserve">DX62</t>
  </si>
  <si>
    <t xml:space="preserve">Rozvaděč RST 0663/4525 + Stojan ST-MN5-D - Dodávka pro TS Kiosek</t>
  </si>
  <si>
    <t xml:space="preserve">XM40</t>
  </si>
  <si>
    <t xml:space="preserve">Tabulka NB.3.01.21 Pozor pod napětím</t>
  </si>
  <si>
    <t xml:space="preserve">PZS</t>
  </si>
  <si>
    <t xml:space="preserve">Příspěvek za sklad</t>
  </si>
  <si>
    <t xml:space="preserve">EK561</t>
  </si>
  <si>
    <t xml:space="preserve">Tlaková ucpávka VN pro neobsazený kabel vstup (TS kioskové)</t>
  </si>
  <si>
    <t xml:space="preserve">DG451</t>
  </si>
  <si>
    <t xml:space="preserve">Kompaktní rozvaděč VN Zapojení ET(KT) pro TS na paprsku</t>
  </si>
  <si>
    <t xml:space="preserve">DE20</t>
  </si>
  <si>
    <t xml:space="preserve">Montáž olejového transformátoru VN/0,4kV,160kVA</t>
  </si>
  <si>
    <t xml:space="preserve">DX71</t>
  </si>
  <si>
    <t xml:space="preserve">Pojistkový lištový odpínač 400A</t>
  </si>
  <si>
    <t xml:space="preserve">XM44</t>
  </si>
  <si>
    <t xml:space="preserve">Tabulka NB.3.01.03 Vysoké napětí-životu nebezpečno</t>
  </si>
  <si>
    <t xml:space="preserve">XM42</t>
  </si>
  <si>
    <t xml:space="preserve">Tabulka NB.3.19.31 Pozor na zařízení se pracuje</t>
  </si>
  <si>
    <t xml:space="preserve">XM43</t>
  </si>
  <si>
    <t xml:space="preserve">Tabulka NB3.01.31+NB.2.21.06 Pozor zpětný proud-vypni obě strany</t>
  </si>
  <si>
    <t xml:space="preserve">DX96</t>
  </si>
  <si>
    <t xml:space="preserve">Zkratování pro vnitřní TS, trafo do 25-160 kVA,svorník M12</t>
  </si>
  <si>
    <t xml:space="preserve">XZ07</t>
  </si>
  <si>
    <t xml:space="preserve">Vložka cylindrická pro TS bloková - jižní Čechy</t>
  </si>
  <si>
    <t xml:space="preserve">3: Stavební objekty</t>
  </si>
  <si>
    <t xml:space="preserve">CZD00004_00003: Vedení 22kV – venkovní</t>
  </si>
  <si>
    <t xml:space="preserve">EB17</t>
  </si>
  <si>
    <t xml:space="preserve">Odkop zeminy ručně zem.tř.3-4</t>
  </si>
  <si>
    <t xml:space="preserve">m3</t>
  </si>
  <si>
    <t xml:space="preserve">EB23</t>
  </si>
  <si>
    <t xml:space="preserve">Násyp zeminy vč.složení a rozprostření zem.tř.3-4</t>
  </si>
  <si>
    <t xml:space="preserve">1401-D2</t>
  </si>
  <si>
    <t xml:space="preserve">Lano AlFe 3x42/7,vč.spojek demontáž materiálu k opětnému </t>
  </si>
  <si>
    <t xml:space="preserve">km</t>
  </si>
  <si>
    <t xml:space="preserve">BL70-D1</t>
  </si>
  <si>
    <t xml:space="preserve">Sloup betonový  J 12/10 pro VN bez výstroje demontáž materiálu do šrotu</t>
  </si>
  <si>
    <t xml:space="preserve">BT11-D1</t>
  </si>
  <si>
    <t xml:space="preserve">Předformované vazy pro JIV 35-50mm2     6ks demontáž materiálu do šrotu</t>
  </si>
  <si>
    <t xml:space="preserve">1372</t>
  </si>
  <si>
    <t xml:space="preserve">Nosné řetězce Jn 3x70-120mm2,izolátor plastový vč.nosného třmenu</t>
  </si>
  <si>
    <t xml:space="preserve">BU072</t>
  </si>
  <si>
    <t xml:space="preserve">Stožár příhradový 22kV - 21/30 - Nosný</t>
  </si>
  <si>
    <t xml:space="preserve">BU057</t>
  </si>
  <si>
    <t xml:space="preserve">Stožár příhradový 22kV - 18/30 - Nosný</t>
  </si>
  <si>
    <t xml:space="preserve">BU02</t>
  </si>
  <si>
    <t xml:space="preserve">Tabulka Výstražná + Zákazová smalt.na PS, PS-TS VN</t>
  </si>
  <si>
    <t xml:space="preserve">EB25</t>
  </si>
  <si>
    <t xml:space="preserve">Odvoz zeminy vč.naložení,rozvozu,úpravy povrchu</t>
  </si>
  <si>
    <t xml:space="preserve">EC96</t>
  </si>
  <si>
    <t xml:space="preserve">Beton.základ C12/15 (B15) do bed. horní blok PS -mix nakup.sm.</t>
  </si>
  <si>
    <t xml:space="preserve">EA17</t>
  </si>
  <si>
    <t xml:space="preserve">Odstranění dřev.porostu,tvrdý,hustý</t>
  </si>
  <si>
    <t xml:space="preserve">m2</t>
  </si>
  <si>
    <t xml:space="preserve">XZ01</t>
  </si>
  <si>
    <t xml:space="preserve">Zámek visací pro rozvaděč NN a ÚO - jižní Čechy</t>
  </si>
  <si>
    <t xml:space="preserve">EA16</t>
  </si>
  <si>
    <t xml:space="preserve">Odstranění dřev.porostu,tvrdý,střed.hustý</t>
  </si>
  <si>
    <t xml:space="preserve">XC991</t>
  </si>
  <si>
    <t xml:space="preserve">Materiál Vlastní mimo číselník EG.D dle soupisu pro zemní pr-ZAPOČTENO DO VÝKONU</t>
  </si>
  <si>
    <t xml:space="preserve">Kč</t>
  </si>
  <si>
    <t xml:space="preserve">BU124</t>
  </si>
  <si>
    <t xml:space="preserve">Konzola - příhradový stožár 22kV - A3-U10-R</t>
  </si>
  <si>
    <t xml:space="preserve">EN03</t>
  </si>
  <si>
    <t xml:space="preserve">Hutnění zeminy strojně,vrstva 20cm</t>
  </si>
  <si>
    <t xml:space="preserve">EP26</t>
  </si>
  <si>
    <t xml:space="preserve">Hloubení rýhy 35x80cm strojně pro zemnící pásek zem.tř.3</t>
  </si>
  <si>
    <t xml:space="preserve">m</t>
  </si>
  <si>
    <t xml:space="preserve">BL09-D2</t>
  </si>
  <si>
    <t xml:space="preserve">Montáž ÚO PPN nebo DOÚV (REC) na stávající sloup JB, Up (při rekonstrukci) demontáž materiálu k opětnému </t>
  </si>
  <si>
    <t xml:space="preserve">BU25</t>
  </si>
  <si>
    <t xml:space="preserve">Označení syst.Vd 22kV-tab.bílá vč.upevnění</t>
  </si>
  <si>
    <t xml:space="preserve">BS05</t>
  </si>
  <si>
    <t xml:space="preserve">Izolátor VPA 135/8a,vč.šroubu M20x40-AlFe (Pařát IV, boční nosník, praporec BZ)</t>
  </si>
  <si>
    <t xml:space="preserve">1375</t>
  </si>
  <si>
    <t xml:space="preserve">Kotevní řetězce Jk 3x42/7-120mm2,izolátor plastový bez kotev.praporců</t>
  </si>
  <si>
    <t xml:space="preserve">1404-P1</t>
  </si>
  <si>
    <t xml:space="preserve">Lano AlFe 3x110/22,vč.spojek opětná práce (montáž)</t>
  </si>
  <si>
    <t xml:space="preserve">EB14</t>
  </si>
  <si>
    <t xml:space="preserve">Záhrn jámy pro sloup,kotvu strojně ve městě</t>
  </si>
  <si>
    <t xml:space="preserve">EB09</t>
  </si>
  <si>
    <t xml:space="preserve">Hloubení jámy pro sloup,kotvu strojně zem.tř.3-4</t>
  </si>
  <si>
    <t xml:space="preserve">EB15</t>
  </si>
  <si>
    <t xml:space="preserve">Záhrn jámy pro sloup,kotvu strojně ve volném terénu</t>
  </si>
  <si>
    <t xml:space="preserve">EB04</t>
  </si>
  <si>
    <t xml:space="preserve">Výkop jámy pro sloup,kotvu ručně zem.tř.3-4</t>
  </si>
  <si>
    <t xml:space="preserve">BL02-D1</t>
  </si>
  <si>
    <t xml:space="preserve">Sloup bet. J 10,5/6 pro ÚO PPN nebo DOÚV (REC) demontáž materiálu do šrotu</t>
  </si>
  <si>
    <t xml:space="preserve">EC70</t>
  </si>
  <si>
    <t xml:space="preserve">Rozbourání betonového základu</t>
  </si>
  <si>
    <t xml:space="preserve">BK48-D1</t>
  </si>
  <si>
    <t xml:space="preserve">Žebřík na JB 9-10,5m pro ÚO rovinný ve vedení,vč.zem.svodu demontáž materiálu do šrotu</t>
  </si>
  <si>
    <t xml:space="preserve">EQ05</t>
  </si>
  <si>
    <t xml:space="preserve">Provizorní úprava terénu zeminou tř.3</t>
  </si>
  <si>
    <t xml:space="preserve">BU26</t>
  </si>
  <si>
    <t xml:space="preserve">Označení syst.Vd 22kV-tab.červená vč.upevnění</t>
  </si>
  <si>
    <t xml:space="preserve">BU114-D1</t>
  </si>
  <si>
    <t xml:space="preserve">Konzola příhradový stožár 22kV B1-U8-R demontáž materiálu do šrotu</t>
  </si>
  <si>
    <t xml:space="preserve">1431-D1</t>
  </si>
  <si>
    <t xml:space="preserve">Ukončení nových vodičů ve stávajících/nahrazených kotevních nebo nosných svorkách z Al slitiny demontáž materiálu do šrotu</t>
  </si>
  <si>
    <t xml:space="preserve">BL50-D1</t>
  </si>
  <si>
    <t xml:space="preserve">Sloup betonový  J 10,5/12 pro VN bez výstroje demontáž materiálu do šrotu</t>
  </si>
  <si>
    <t xml:space="preserve">BL65-D1</t>
  </si>
  <si>
    <t xml:space="preserve">Sloup betonový  J 10,5/6 pro VN bez výstroje demontáž materiálu do šrotu</t>
  </si>
  <si>
    <t xml:space="preserve">BL31-D1</t>
  </si>
  <si>
    <t xml:space="preserve">Kab.oko 50mm2 M12 pro AlFe35/6, 42/7, JIV50, resp.ukon.na pojist.VN stož.TS demontáž materiálu do šrotu</t>
  </si>
  <si>
    <t xml:space="preserve">BL57-D1</t>
  </si>
  <si>
    <t xml:space="preserve">Sloup betonový  D 10,5/15 pro VN bez výstroje demontáž materiálu do šrotu</t>
  </si>
  <si>
    <t xml:space="preserve">BL33-D1</t>
  </si>
  <si>
    <t xml:space="preserve">Kab.oko 95mm2 M12 pro AlFe70/6, 70/11-1, resp.ukon.na pojist.VN stož.TS demontáž materiálu do šrotu</t>
  </si>
  <si>
    <t xml:space="preserve">BL66-D1</t>
  </si>
  <si>
    <t xml:space="preserve">Sloup betonový  J 12/6 pro VN bez výstroje demontáž materiálu do šrotu</t>
  </si>
  <si>
    <t xml:space="preserve">BL69-D1</t>
  </si>
  <si>
    <t xml:space="preserve">Sloup betonový  J 10,5/10 pro VN bez výstroje demontáž materiálu do šrotu</t>
  </si>
  <si>
    <t xml:space="preserve">XG61-D1</t>
  </si>
  <si>
    <t xml:space="preserve">Propoj.vedení VN mezi pojistkami VN a trans.vč.proud.spoje,ukon.a zap.prop.ved. demontáž materiálu do šrotu</t>
  </si>
  <si>
    <t xml:space="preserve">BG34</t>
  </si>
  <si>
    <t xml:space="preserve">Kotva 20kN pro bet.sloup NN pr.250 do země</t>
  </si>
  <si>
    <t xml:space="preserve">1401-P1</t>
  </si>
  <si>
    <t xml:space="preserve">Lano AlFe 3x42/7,vč.spojek opětná práce (montáž)</t>
  </si>
  <si>
    <t xml:space="preserve">1402</t>
  </si>
  <si>
    <t xml:space="preserve">Lano AlFe 3x70/11-1,vč.spojek</t>
  </si>
  <si>
    <t xml:space="preserve">EC95</t>
  </si>
  <si>
    <t xml:space="preserve">Beton.základ C12/15 (B15) nad 5m3 do bedněn. dolní blok PS -mix nakup.směs</t>
  </si>
  <si>
    <t xml:space="preserve">1461</t>
  </si>
  <si>
    <t xml:space="preserve">Proudový spoj  AlFe 35-120/Al 35-120 šroub.svorkou -3x</t>
  </si>
  <si>
    <t xml:space="preserve">1404-D2</t>
  </si>
  <si>
    <t xml:space="preserve">Lano AlFe 3x110/22,vč.spojek demontáž materiálu k opětnému </t>
  </si>
  <si>
    <t xml:space="preserve">BU123</t>
  </si>
  <si>
    <t xml:space="preserve">Konzola - příhradový stožár 22kV - A3-U10</t>
  </si>
  <si>
    <t xml:space="preserve">1402-P1</t>
  </si>
  <si>
    <t xml:space="preserve">Lano AlFe 3x70/11-1,vč.spojek opětná práce (montáž)</t>
  </si>
  <si>
    <t xml:space="preserve">EA42</t>
  </si>
  <si>
    <t xml:space="preserve">Odstranění pařezu nad průměr 30cm</t>
  </si>
  <si>
    <t xml:space="preserve">EA40</t>
  </si>
  <si>
    <t xml:space="preserve">Kácení stromu nad průměr 30cm</t>
  </si>
  <si>
    <t xml:space="preserve">BP01-D1</t>
  </si>
  <si>
    <t xml:space="preserve">Konzola Pařát III nosná (lehká), JB180-225-na zemi demontáž materiálu do šrotu</t>
  </si>
  <si>
    <t xml:space="preserve">BT20</t>
  </si>
  <si>
    <t xml:space="preserve">Předformovaný vaz pro vodič AlFe 110/22</t>
  </si>
  <si>
    <t xml:space="preserve">BU106</t>
  </si>
  <si>
    <t xml:space="preserve">Konzola - příhradový stožár 22kV - A4-U10-R</t>
  </si>
  <si>
    <t xml:space="preserve">BL09</t>
  </si>
  <si>
    <t xml:space="preserve">Montáž ÚO PPN nebo DOÚV (REC) na stávající sloup JB, Up (při rekonstrukci)</t>
  </si>
  <si>
    <t xml:space="preserve">BS09-D1</t>
  </si>
  <si>
    <t xml:space="preserve">Izolátor VPAv 135/12/8aL,vč.šroubu M20x120-AlFe (Pařát I až III pro BO OPEX) demontáž materiálu do šrotu</t>
  </si>
  <si>
    <t xml:space="preserve">BU045-D1</t>
  </si>
  <si>
    <t xml:space="preserve">Stožár příhradový 22kV - 16,5/60 - Nosný demontáž materiálu do šrotu</t>
  </si>
  <si>
    <t xml:space="preserve">1211-D2</t>
  </si>
  <si>
    <t xml:space="preserve">Svislý venk.odpínač růžkový pro odbočení a spínání odboč.Vd na bet.sl. JB10,5m demontáž materiálu k opětnému </t>
  </si>
  <si>
    <t xml:space="preserve">1555</t>
  </si>
  <si>
    <t xml:space="preserve">Rozšíření uzemnění 20m pásky a 4šrouby</t>
  </si>
  <si>
    <t xml:space="preserve">HG06</t>
  </si>
  <si>
    <t xml:space="preserve">Tabulka ACON pro PS, vč. krycího plechu a spojovacího materiálu</t>
  </si>
  <si>
    <t xml:space="preserve">1392-D1</t>
  </si>
  <si>
    <t xml:space="preserve">Řetězec Jk izol.plast. 3x95-120AlFe pro odpínač komorový,růžkový a odpín.Pařát demontáž materiálu do šrotu</t>
  </si>
  <si>
    <t xml:space="preserve">1461-D1</t>
  </si>
  <si>
    <t xml:space="preserve">Proudový spoj  AlFe 35-120/Al 35-120 šroub.svorkou -3x demontáž materiálu do šrotu</t>
  </si>
  <si>
    <t xml:space="preserve">1521-D1</t>
  </si>
  <si>
    <t xml:space="preserve">Jiskřiště pro izolátor VPA, hrot ES,vč.univ.svorek do 70 AlFe -3x demontáž materiálu do šrotu</t>
  </si>
  <si>
    <t xml:space="preserve">BP41-D1</t>
  </si>
  <si>
    <t xml:space="preserve">Konzola odbočná Přímá na JB,225-250-na zemi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1401</t>
  </si>
  <si>
    <t xml:space="preserve">Lano AlFe 3x42/7,vč.spojek</t>
  </si>
  <si>
    <t xml:space="preserve">BU12</t>
  </si>
  <si>
    <t xml:space="preserve">Tabulka výstr.smalt.na bet.sloup VN,vč.upevnění</t>
  </si>
  <si>
    <t xml:space="preserve">BI64</t>
  </si>
  <si>
    <t xml:space="preserve">Spojka vrubová pro AlFe6 50mm2 a 42/7</t>
  </si>
  <si>
    <t xml:space="preserve">XA95</t>
  </si>
  <si>
    <t xml:space="preserve">Konzola podpěrných izolátorů pro příhradový stožár-stáv.stož.</t>
  </si>
  <si>
    <t xml:space="preserve">5632</t>
  </si>
  <si>
    <t xml:space="preserve">Spojení zemnícího pásku svorkou SR02,vč.zalití</t>
  </si>
  <si>
    <t xml:space="preserve">EP28</t>
  </si>
  <si>
    <t xml:space="preserve">Záhrn rýhy strojně pro zemnící pásek ve městě</t>
  </si>
  <si>
    <t xml:space="preserve">XA91</t>
  </si>
  <si>
    <t xml:space="preserve">Boční nosník pro příhradový stožár pro pod.izol.-stáv.stož.</t>
  </si>
  <si>
    <t xml:space="preserve">DQ53</t>
  </si>
  <si>
    <t xml:space="preserve">Svorka odbočná SR02 pro pásku FeZn 30/4</t>
  </si>
  <si>
    <t xml:space="preserve">DQ18</t>
  </si>
  <si>
    <t xml:space="preserve">Uzemňovací příložka přímá typ ES900-29 pro VN nebo NN</t>
  </si>
  <si>
    <t xml:space="preserve">BT14</t>
  </si>
  <si>
    <t xml:space="preserve">Křížový vaz VPA pro šablony</t>
  </si>
  <si>
    <t xml:space="preserve">EP08</t>
  </si>
  <si>
    <t xml:space="preserve">Výkop rýhy 35x80cm ručně pro zemnící pásek zem.tř.3</t>
  </si>
  <si>
    <t xml:space="preserve">1391-D1</t>
  </si>
  <si>
    <t xml:space="preserve">Řetězec Jk izol.plast. 3x42/7-70 (120)AlFe pro odpínač komor.,růžk.a odpín.Pařát demontáž materiálu do šrotu</t>
  </si>
  <si>
    <t xml:space="preserve">1404-D1</t>
  </si>
  <si>
    <t xml:space="preserve">Lano AlFe 3x110/22,vč.spojek demontáž materiálu do šrotu</t>
  </si>
  <si>
    <t xml:space="preserve">BT14-D2</t>
  </si>
  <si>
    <t xml:space="preserve">Křížový vaz VPA pro šablony demontáž materiálu k opětnému </t>
  </si>
  <si>
    <t xml:space="preserve">EC76</t>
  </si>
  <si>
    <t xml:space="preserve">Beton.základ C12/15 (B15) do 5m3 bez bedněn.-nakup.směs</t>
  </si>
  <si>
    <t xml:space="preserve">BK50</t>
  </si>
  <si>
    <t xml:space="preserve">Žebřík na JB 12m</t>
  </si>
  <si>
    <t xml:space="preserve">1813</t>
  </si>
  <si>
    <t xml:space="preserve">JIV vodič 120mm2 s izolací (bez spojek) -3x1km</t>
  </si>
  <si>
    <t xml:space="preserve">BG34-P1</t>
  </si>
  <si>
    <t xml:space="preserve">Kotva 20kN pro bet.sloup NN pr.250 do země opětná práce (montáž)</t>
  </si>
  <si>
    <t xml:space="preserve">BG34-D2</t>
  </si>
  <si>
    <t xml:space="preserve">Kotva 20kN pro bet.sloup NN pr.250 do země demontáž materiálu k opětnému </t>
  </si>
  <si>
    <t xml:space="preserve">DE57-D2</t>
  </si>
  <si>
    <t xml:space="preserve">Montáž transformátoru na stožárovou TS-do 400kVA demontáž materiálu k opětnému </t>
  </si>
  <si>
    <t xml:space="preserve">DE55-D1</t>
  </si>
  <si>
    <t xml:space="preserve">Montáž rozvaděče do skříně demontáž materiálu do šrotu</t>
  </si>
  <si>
    <t xml:space="preserve">BU106-D1</t>
  </si>
  <si>
    <t xml:space="preserve">Konzola - příhradový stožár 22kV - A4-U10-R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L35</t>
  </si>
  <si>
    <t xml:space="preserve">Kab.oko 150mm2 M12 pro AlFe100/25, 110/22</t>
  </si>
  <si>
    <t xml:space="preserve">1551</t>
  </si>
  <si>
    <t xml:space="preserve">Uzemnění zem.páskou 20m v zemi,vč.upevnění na bet.sloup a označení</t>
  </si>
  <si>
    <t xml:space="preserve">BS57</t>
  </si>
  <si>
    <t xml:space="preserve">Kloub závěsný pro plastový izolátor (235191.2) v=10</t>
  </si>
  <si>
    <t xml:space="preserve">XC992</t>
  </si>
  <si>
    <t xml:space="preserve">Materiál mimo číselník-objednávka nestandardního materiálu na CS EG.D</t>
  </si>
  <si>
    <t xml:space="preserve">BS56</t>
  </si>
  <si>
    <t xml:space="preserve">Kloub závěsný pro plastový izolátor (235191.1) v=8</t>
  </si>
  <si>
    <t xml:space="preserve">BP495-D1</t>
  </si>
  <si>
    <t xml:space="preserve">Konzola Rovinná těžká, JB225-na zemi demontáž materiálu do šrotu</t>
  </si>
  <si>
    <t xml:space="preserve">BU058-D1</t>
  </si>
  <si>
    <t xml:space="preserve">Stožár příhradový 22kV - 18/40 - Nosný demontáž materiálu do šrotu</t>
  </si>
  <si>
    <t xml:space="preserve">BT16-D1</t>
  </si>
  <si>
    <t xml:space="preserve">Třmenový vaz pro vodič AlFe 50-70mm2,42/7,70/11-1 demontáž materiálu do šrotu</t>
  </si>
  <si>
    <t xml:space="preserve">XA96</t>
  </si>
  <si>
    <t xml:space="preserve">Zábrana ptactva PS (2 ks) k jednomu VPA</t>
  </si>
  <si>
    <t xml:space="preserve">1401-D1</t>
  </si>
  <si>
    <t xml:space="preserve">Lano AlFe 3x42/7,vč.spojek demontáž materiálu do šrotu</t>
  </si>
  <si>
    <t xml:space="preserve">BU062</t>
  </si>
  <si>
    <t xml:space="preserve">Stožár příhradový 22kV - 18/80 - Nosný</t>
  </si>
  <si>
    <t xml:space="preserve">CG78-D1</t>
  </si>
  <si>
    <t xml:space="preserve">Kabel 22-NA2XS2Y 1x240 mm2 pevně uložený demontáž materiálu do šrotu</t>
  </si>
  <si>
    <t xml:space="preserve">BU060-D1</t>
  </si>
  <si>
    <t xml:space="preserve">Stožár příhradový 22kV - 18/60 - Nosný demontáž materiálu do šrotu</t>
  </si>
  <si>
    <t xml:space="preserve">BK52</t>
  </si>
  <si>
    <t xml:space="preserve">Žebřík na DBW 12m</t>
  </si>
  <si>
    <t xml:space="preserve">BP10</t>
  </si>
  <si>
    <t xml:space="preserve">Konzola Pařát koncová 28kN, DBW225-na zemi</t>
  </si>
  <si>
    <t xml:space="preserve">BL58</t>
  </si>
  <si>
    <t xml:space="preserve">Sloup betonový  D 12/15 pro VN bez výstroje</t>
  </si>
  <si>
    <t xml:space="preserve">1243-D2</t>
  </si>
  <si>
    <t xml:space="preserve">Sestava pro kab.svod v trase DBV10,5m pro kab.22kV-3x150-240mm2,vč.sv.odp.komor. demontáž materiálu k opětnému </t>
  </si>
  <si>
    <t xml:space="preserve">EP17</t>
  </si>
  <si>
    <t xml:space="preserve">Zához rýhy 35x80cm ručně pro zemnící pásek zem.tř.3</t>
  </si>
  <si>
    <t xml:space="preserve">1302</t>
  </si>
  <si>
    <t xml:space="preserve">Podpěrný izolátor VPA 135/8a,vč.šroubu M20x130</t>
  </si>
  <si>
    <t xml:space="preserve">1832</t>
  </si>
  <si>
    <t xml:space="preserve">Proudový spoj JIV35-120/AlFe35-120 šroubovanou spojkou polopropich. vč.krytu -3x</t>
  </si>
  <si>
    <t xml:space="preserve">BR41</t>
  </si>
  <si>
    <t xml:space="preserve">Konzola Šestivodič 9kN nosná,obj.JB225-250-na zemi</t>
  </si>
  <si>
    <t xml:space="preserve">BL49</t>
  </si>
  <si>
    <t xml:space="preserve">Sloup betonový  J 12/15 pro VN bez výstroje</t>
  </si>
  <si>
    <t xml:space="preserve">BL09-P1</t>
  </si>
  <si>
    <t xml:space="preserve">Montáž ÚO PPN nebo DOÚV (REC) na stávající sloup JB, Up (při rekonstrukci) opětná práce (montáž)</t>
  </si>
  <si>
    <t xml:space="preserve">DQ02-D1</t>
  </si>
  <si>
    <t xml:space="preserve">Uzemnění na povrchu-páska FeZn 30x4mm demontáž materiálu do šrotu</t>
  </si>
  <si>
    <t xml:space="preserve">1394-D1</t>
  </si>
  <si>
    <t xml:space="preserve">Řetězec Jk izol.plast. 3x42/7-70AlFe pro odpínač pružinový před TS demontáž materiálu do šrotu</t>
  </si>
  <si>
    <t xml:space="preserve">BU12-D1</t>
  </si>
  <si>
    <t xml:space="preserve">Tabulka výstr.smalt.na bet.sloup VN,vč.upevnění demontáž materiálu do šrotu</t>
  </si>
  <si>
    <t xml:space="preserve">BU058</t>
  </si>
  <si>
    <t xml:space="preserve">Stožár příhradový 22kV - 18/40 - Nosný</t>
  </si>
  <si>
    <t xml:space="preserve">1533</t>
  </si>
  <si>
    <t xml:space="preserve">Zemnící svod na sloup 12m-zem.páska,svorky SR02 a SR03 vč.mont.a upev.Bandimex</t>
  </si>
  <si>
    <t xml:space="preserve">4343-D1</t>
  </si>
  <si>
    <t xml:space="preserve">Pojistkové patrony VN podle IEC  6A,vč.montáže 3ks demontáž materiálu do šrotu</t>
  </si>
  <si>
    <t xml:space="preserve">1402-D2</t>
  </si>
  <si>
    <t xml:space="preserve">Lano AlFe 3x70/11-1,vč.spojek demontáž materiálu k opětnému </t>
  </si>
  <si>
    <t xml:space="preserve">1404</t>
  </si>
  <si>
    <t xml:space="preserve">Lano AlFe 3x110/22,vč.spojek</t>
  </si>
  <si>
    <t xml:space="preserve">9343</t>
  </si>
  <si>
    <t xml:space="preserve">GZS (SO)</t>
  </si>
  <si>
    <t xml:space="preserve">BP07</t>
  </si>
  <si>
    <t xml:space="preserve">Konzola Pařát rohová 28kN, JB225-na zemi</t>
  </si>
  <si>
    <t xml:space="preserve">1522</t>
  </si>
  <si>
    <t xml:space="preserve">Jiskřiště pro izolátor VPA, hrot ES,vč.univ.svorek do 110/22 AlFe -3x</t>
  </si>
  <si>
    <t xml:space="preserve">BT14-P1</t>
  </si>
  <si>
    <t xml:space="preserve">Křížový vaz VPA pro šablony opětná práce (montáž)</t>
  </si>
  <si>
    <t xml:space="preserve">EP29</t>
  </si>
  <si>
    <t xml:space="preserve">Záhrn rýhy strojně pro zemnící pásek ve volném terénu</t>
  </si>
  <si>
    <t xml:space="preserve">BU082</t>
  </si>
  <si>
    <t xml:space="preserve">Stožár příhradový 22kV - 21/80 - Zesílený</t>
  </si>
  <si>
    <t xml:space="preserve">BP491-D1</t>
  </si>
  <si>
    <t xml:space="preserve">Konzola Rovinná lehká, JB180-na zemi demontáž materiálu do šrotu</t>
  </si>
  <si>
    <t xml:space="preserve">BI65</t>
  </si>
  <si>
    <t xml:space="preserve">Spojka vrubová pro AlFe6 70mm2 a 70/11-1</t>
  </si>
  <si>
    <t xml:space="preserve">BS05-D1</t>
  </si>
  <si>
    <t xml:space="preserve">Izolátor VPA 135/8a,vč.šroubu M20x40-AlFe (Pařát IV, boční nosník, praporec BZ) demontáž materiálu do šrotu</t>
  </si>
  <si>
    <t xml:space="preserve">BP492-D1</t>
  </si>
  <si>
    <t xml:space="preserve">Konzola Rovinná lehká, JB225-na zemi demontáž materiálu do šrotu</t>
  </si>
  <si>
    <t xml:space="preserve">BT22-D1</t>
  </si>
  <si>
    <t xml:space="preserve">Předformovaný vaz pro vodič AlFe 70/11-1-pouze v místech se zvýšenou bezp. demontáž materiálu do šrotu</t>
  </si>
  <si>
    <t xml:space="preserve">BT26-D1</t>
  </si>
  <si>
    <t xml:space="preserve">Bezpečnostní závěs pro vodič AlFe 70/11-1 demontáž materiálu do šrotu</t>
  </si>
  <si>
    <t xml:space="preserve">BU124-D1</t>
  </si>
  <si>
    <t xml:space="preserve">Konzola - příhradový stožár 22kV - A3-U10-R demontáž materiálu do šrotu</t>
  </si>
  <si>
    <t xml:space="preserve">DE53-D1</t>
  </si>
  <si>
    <t xml:space="preserve">Montáž skříně rozvaděče na konstrukci demontáž materiálu do šrotu</t>
  </si>
  <si>
    <t xml:space="preserve">EB12</t>
  </si>
  <si>
    <t xml:space="preserve">Zához jámy pro sloup,kotvu ručně zem.tř.3-4</t>
  </si>
  <si>
    <t xml:space="preserve">EC57</t>
  </si>
  <si>
    <t xml:space="preserve">Hloubení jámy strojně zem.tř.3-4</t>
  </si>
  <si>
    <t xml:space="preserve">EC62</t>
  </si>
  <si>
    <t xml:space="preserve">Záhrn jámy strojně ve městě</t>
  </si>
  <si>
    <t xml:space="preserve">4358-D1</t>
  </si>
  <si>
    <t xml:space="preserve">Konzola pojistek IEC VN,vč omez.přepětí 5kA,na bet.sl.do výkonu TS400kVA demontáž materiálu do šrotu</t>
  </si>
  <si>
    <t xml:space="preserve">4321-D1</t>
  </si>
  <si>
    <t xml:space="preserve">Stožár.transform.ST do 630kVA na 2bet.sloupu 10,5/15kN,s možností venk.vývodu NN demontáž materiálu do šrotu</t>
  </si>
  <si>
    <t xml:space="preserve">BU069</t>
  </si>
  <si>
    <t xml:space="preserve">Stožár příhradový 22kV - 18/80 - Zesílený</t>
  </si>
  <si>
    <t xml:space="preserve">BU073</t>
  </si>
  <si>
    <t xml:space="preserve">Stožár příhradový 22kV - 21/40 - Nosný</t>
  </si>
  <si>
    <t xml:space="preserve">BU087-D1</t>
  </si>
  <si>
    <t xml:space="preserve">Stožár příhradový 22kV - 24/30 - Nosný demontáž materiálu do šrotu</t>
  </si>
  <si>
    <t xml:space="preserve">DG05-D1</t>
  </si>
  <si>
    <t xml:space="preserve">Skříň SVS-V-D s ochranným krytem kab.pro rozvaděč RST,vč.montáže, zapís.kab.krytu demontáž materiálu do šrotu</t>
  </si>
  <si>
    <t xml:space="preserve">XG33-D1</t>
  </si>
  <si>
    <t xml:space="preserve">Propoj.kabel stož.TS trafo-rozvaděč CYKY 4x150,vč.ok demontáž materiálu do šrotu</t>
  </si>
  <si>
    <t xml:space="preserve">CK32-D1</t>
  </si>
  <si>
    <t xml:space="preserve">Kabel.koncovka 22kV venkovní 3x95-150-240 pro NA2XS2Y-sada demontáž materiálu do šrotu</t>
  </si>
  <si>
    <t xml:space="preserve">XG23-D1</t>
  </si>
  <si>
    <t xml:space="preserve">Konzola pro skříň SVS-V-D demontáž materiálu do šrotu</t>
  </si>
  <si>
    <t xml:space="preserve">BU102-D1</t>
  </si>
  <si>
    <t xml:space="preserve">Konzola - příhradový stožár 22kV - A1-U8-R demontáž materiálu do šrotu</t>
  </si>
  <si>
    <t xml:space="preserve">BP493-D1</t>
  </si>
  <si>
    <t xml:space="preserve">Konzola Rovinná lehká, DBW225-na zemi demontáž materiálu do šrotu</t>
  </si>
  <si>
    <t xml:space="preserve">BL77-D1</t>
  </si>
  <si>
    <t xml:space="preserve">Sloup betonový  D 10,5/10 pro VN bez výstroje demontáž materiálu do šrotu</t>
  </si>
  <si>
    <t xml:space="preserve">BL34</t>
  </si>
  <si>
    <t xml:space="preserve">Kab.oko 120mm2 M12 pro AlFe95/6, JIV120, resp.ukon.na pojist.VN stož.TS</t>
  </si>
  <si>
    <t xml:space="preserve">BS09</t>
  </si>
  <si>
    <t xml:space="preserve">Izolátor VPAv 135/12/8aL,vč.šroubu M20x120-AlFe (Pařát I až III pro BO OPEX)</t>
  </si>
  <si>
    <t xml:space="preserve">1302-D1</t>
  </si>
  <si>
    <t xml:space="preserve">Podpěrný izolátor VPA 135/8a,vč.šroubu M20x130 demontáž materiálu do šrotu</t>
  </si>
  <si>
    <t xml:space="preserve">CZD00005_00004: Vedení 22kV – kabelové</t>
  </si>
  <si>
    <t xml:space="preserve">EJ02</t>
  </si>
  <si>
    <t xml:space="preserve">Kabel.lože pískové š.50cm,bez zakrytí kab.</t>
  </si>
  <si>
    <t xml:space="preserve">EJ15</t>
  </si>
  <si>
    <t xml:space="preserve">Kabel.lože pískové š.50cm,bet.desky 50x23,4x4,5cm na šířku</t>
  </si>
  <si>
    <t xml:space="preserve">EI80</t>
  </si>
  <si>
    <t xml:space="preserve">Záhrn kabel.rýhy strojně ve městě</t>
  </si>
  <si>
    <t xml:space="preserve">53041</t>
  </si>
  <si>
    <t xml:space="preserve">Naložení sutě na dopravní prostředek</t>
  </si>
  <si>
    <t xml:space="preserve">t</t>
  </si>
  <si>
    <t xml:space="preserve">EQ09</t>
  </si>
  <si>
    <t xml:space="preserve">Vyčištění štěrkového lože a úprava terénu</t>
  </si>
  <si>
    <t xml:space="preserve">ED38</t>
  </si>
  <si>
    <t xml:space="preserve">Výkop kabel.rýhy 50x120cm ručně zem.tř.3</t>
  </si>
  <si>
    <t xml:space="preserve">EG51</t>
  </si>
  <si>
    <t xml:space="preserve">Zához kabel.rýhy 50x30cm ručně zem.tř.3</t>
  </si>
  <si>
    <t xml:space="preserve">CH48</t>
  </si>
  <si>
    <t xml:space="preserve">Příplatek na zatahování kabelu hmotnost do 6kg</t>
  </si>
  <si>
    <t xml:space="preserve">CH37</t>
  </si>
  <si>
    <t xml:space="preserve">Svazkování 1 žilových kabelů VN páskou vázací v zemi</t>
  </si>
  <si>
    <t xml:space="preserve">CH33</t>
  </si>
  <si>
    <t xml:space="preserve">Štítek označovací pro kabelová vedení, vč. pásky vázací</t>
  </si>
  <si>
    <t xml:space="preserve">XB69</t>
  </si>
  <si>
    <t xml:space="preserve">Sestava-1100001396 kab.svodu z PS,vč.odp.komorového pro kab.150-240mm2</t>
  </si>
  <si>
    <t xml:space="preserve">CL67</t>
  </si>
  <si>
    <t xml:space="preserve">Kabelová spojka 22kV 1x120-240 pro NA2XS2Y a AXEKVCEY</t>
  </si>
  <si>
    <t xml:space="preserve">EA322</t>
  </si>
  <si>
    <t xml:space="preserve">Vytrh.dlažby z malty,zámková dlažba spáry zalité</t>
  </si>
  <si>
    <t xml:space="preserve">EN22</t>
  </si>
  <si>
    <t xml:space="preserve">Vyvěšení stávajícího kabelu při křížení</t>
  </si>
  <si>
    <t xml:space="preserve">53002</t>
  </si>
  <si>
    <t xml:space="preserve">Def. zádlažba - komunikace betonová, vč. podkladních vrstev a hutnění - nový</t>
  </si>
  <si>
    <t xml:space="preserve">EQ16</t>
  </si>
  <si>
    <t xml:space="preserve">Podkladová vrstva ze štěrkopísku</t>
  </si>
  <si>
    <t xml:space="preserve">EA33</t>
  </si>
  <si>
    <t xml:space="preserve">Bourání živičných povrchů vrstva do 3-5cm</t>
  </si>
  <si>
    <t xml:space="preserve">EN23</t>
  </si>
  <si>
    <t xml:space="preserve">Vyvěšení stávajícího potrubí při křížení</t>
  </si>
  <si>
    <t xml:space="preserve">53020</t>
  </si>
  <si>
    <t xml:space="preserve">Def. zádlažba - zálivka asfaltová pro dilatační nebo pracovní spáry</t>
  </si>
  <si>
    <t xml:space="preserve">53001</t>
  </si>
  <si>
    <t xml:space="preserve">Def. zádlažba - komunikace asfaltová, vč. podkladních vrstev a hutnění  - nový</t>
  </si>
  <si>
    <t xml:space="preserve">53022</t>
  </si>
  <si>
    <t xml:space="preserve">Obrubník stávající ke komunikaci + položení, nový mat. 20%</t>
  </si>
  <si>
    <t xml:space="preserve">53018</t>
  </si>
  <si>
    <t xml:space="preserve">Def. zádlažba - chodník bet.dlažba zámková tl.60mm stávající mat., nový mat. 20%, vč. podkladních vrstev a hutnění</t>
  </si>
  <si>
    <t xml:space="preserve">EG55</t>
  </si>
  <si>
    <t xml:space="preserve">Zához kabel.rýhy 65x30cm ručně zem.tř.3</t>
  </si>
  <si>
    <t xml:space="preserve">EA34</t>
  </si>
  <si>
    <t xml:space="preserve">Řezání spáry v asfaltu nebo betonu</t>
  </si>
  <si>
    <t xml:space="preserve">EK166</t>
  </si>
  <si>
    <t xml:space="preserve">Prostup z umělohmot.roury hladké rovné 160/5mm</t>
  </si>
  <si>
    <t xml:space="preserve">EJ19</t>
  </si>
  <si>
    <t xml:space="preserve">Kabelové lože pískové, pro chráničku do průměru 200, bez chráničky</t>
  </si>
  <si>
    <t xml:space="preserve">EK172</t>
  </si>
  <si>
    <t xml:space="preserve">Příslušenství pro umělohmot.roury,spojka-dvojhrdlo 160mm</t>
  </si>
  <si>
    <t xml:space="preserve">ED38-V1</t>
  </si>
  <si>
    <t xml:space="preserve">Výkop kabel.rýhy 50x120cm ručně zem.tř.3 výkopové práce v obsazené tras</t>
  </si>
  <si>
    <t xml:space="preserve">EA39</t>
  </si>
  <si>
    <t xml:space="preserve">Kácení stromu do průměru 30cm</t>
  </si>
  <si>
    <t xml:space="preserve">EK41</t>
  </si>
  <si>
    <t xml:space="preserve">Žlab kabelový betonový KZ2 vč. poklopu -pro kabel NN, VN</t>
  </si>
  <si>
    <t xml:space="preserve">EN18</t>
  </si>
  <si>
    <t xml:space="preserve">Přechod vodního toku hl.0,5m,š.do 4m,zem.tř.1-4,bez chráničky</t>
  </si>
  <si>
    <t xml:space="preserve">EG62</t>
  </si>
  <si>
    <t xml:space="preserve">Zához kabel.rýhy 80x30cm ručně zem.tř.3</t>
  </si>
  <si>
    <t xml:space="preserve">ED91-V1</t>
  </si>
  <si>
    <t xml:space="preserve">Výkop kabel.rýhy 80x120cm ručně zem.tř.3 výkopové práce v obsazené tras</t>
  </si>
  <si>
    <t xml:space="preserve">EQ02</t>
  </si>
  <si>
    <t xml:space="preserve">Osetí povrchu travou, vč. zalití vodou</t>
  </si>
  <si>
    <t xml:space="preserve">EK374</t>
  </si>
  <si>
    <t xml:space="preserve">Roura PE 225 mm svařitelná pro řízený protlak</t>
  </si>
  <si>
    <t xml:space="preserve">EQ14</t>
  </si>
  <si>
    <t xml:space="preserve">Podkladová vrstva 10cm ,ze štěrku</t>
  </si>
  <si>
    <t xml:space="preserve">CM08</t>
  </si>
  <si>
    <t xml:space="preserve">Příplatek za montáž konc.VN z plošiny (3x1žíla)</t>
  </si>
  <si>
    <t xml:space="preserve">CG36</t>
  </si>
  <si>
    <t xml:space="preserve">Kabel 22-NA2XS2Y 1x150 mm2 volně uložený</t>
  </si>
  <si>
    <t xml:space="preserve">EA41</t>
  </si>
  <si>
    <t xml:space="preserve">Odstranění pařezu do průměru 30cm</t>
  </si>
  <si>
    <t xml:space="preserve">CK32</t>
  </si>
  <si>
    <t xml:space="preserve">Kabel.koncovka 22kV venkovní 3x95-150-240 pro NA2XS2Y-sada</t>
  </si>
  <si>
    <t xml:space="preserve">47629</t>
  </si>
  <si>
    <t xml:space="preserve">Doprava a přistavení soupravy pro řízený protlak (1x na celou stavbu)</t>
  </si>
  <si>
    <t xml:space="preserve">47624</t>
  </si>
  <si>
    <t xml:space="preserve">Řízený zemní protlak - vnějšího průměru přes 180 do 225 mm, hloubky do 6m</t>
  </si>
  <si>
    <t xml:space="preserve">EH38</t>
  </si>
  <si>
    <t xml:space="preserve">Hloubení kabel.rýhy 50x120cm strojně zem.tř.3</t>
  </si>
  <si>
    <t xml:space="preserve">1517</t>
  </si>
  <si>
    <t xml:space="preserve">Omezovač přepětí VN 10kA venkovní, včetně montáže   - 3x</t>
  </si>
  <si>
    <t xml:space="preserve">EJ41</t>
  </si>
  <si>
    <t xml:space="preserve">Folie výstražná PE červená-šíře 32cm</t>
  </si>
  <si>
    <t xml:space="preserve">EC52</t>
  </si>
  <si>
    <t xml:space="preserve">Výkop jámy ručně zem.tř.3-4</t>
  </si>
  <si>
    <t xml:space="preserve">EN31</t>
  </si>
  <si>
    <t xml:space="preserve">Manipulace s pevnou zábranou pro trasu výkopu -běžný metr</t>
  </si>
  <si>
    <t xml:space="preserve">EA08</t>
  </si>
  <si>
    <t xml:space="preserve">Vytýčení trasy kabel.ved. v zastavěném prostoru</t>
  </si>
  <si>
    <t xml:space="preserve">EC60</t>
  </si>
  <si>
    <t xml:space="preserve">Zához jámy ručně zem.tř.3-4</t>
  </si>
  <si>
    <t xml:space="preserve">ED69-V1</t>
  </si>
  <si>
    <t xml:space="preserve">Výkop kabel.rýhy 65x120cm ručně zem.tř.3 výkopové práce v obsazené tras</t>
  </si>
  <si>
    <t xml:space="preserve">XD04</t>
  </si>
  <si>
    <t xml:space="preserve">Tepelná izolace z pěnoskla tloušťka 50mm</t>
  </si>
  <si>
    <t xml:space="preserve">EA38</t>
  </si>
  <si>
    <t xml:space="preserve">Vytrhání obruby stojaté kladené do malty</t>
  </si>
  <si>
    <t xml:space="preserve">PPV-CZD00005</t>
  </si>
  <si>
    <t xml:space="preserve">PPV pro MT CZD00005 - Vedení 22kV kabelové</t>
  </si>
  <si>
    <t xml:space="preserve">EQ23</t>
  </si>
  <si>
    <t xml:space="preserve">Kabelový označník "Kabel VN" vč.zemních prací</t>
  </si>
  <si>
    <t xml:space="preserve">EQ28</t>
  </si>
  <si>
    <t xml:space="preserve">Výškový označník (značkovací tyč) vč.zemních prací a tabulky</t>
  </si>
  <si>
    <t xml:space="preserve">CK73</t>
  </si>
  <si>
    <t xml:space="preserve">Stíněný úhlový konektor do 630A 95-240mm2-sada</t>
  </si>
  <si>
    <t xml:space="preserve">1511</t>
  </si>
  <si>
    <t xml:space="preserve">Omezovač přepětí VN,vč.mont.pro rozvaděč VN SF6 (kompakt a modulár) -3x</t>
  </si>
  <si>
    <t xml:space="preserve">EK53</t>
  </si>
  <si>
    <t xml:space="preserve">Utěsnění kabelu NN nebo VN v otvoru chráničky-pěna těsnící</t>
  </si>
  <si>
    <t xml:space="preserve">CZD00007_00005: Trafostanice 22/0,4kV – vnitřní - budova</t>
  </si>
  <si>
    <t xml:space="preserve">4166</t>
  </si>
  <si>
    <t xml:space="preserve">Bloková TS Betonbau-typ UK 1700/23,vč.ploché střechy,staveb.tech.č.,doprava</t>
  </si>
  <si>
    <t xml:space="preserve">HG07</t>
  </si>
  <si>
    <t xml:space="preserve">Tabulka ACON pro TS kioskovou/zděnou, vč. spoj. mat.</t>
  </si>
  <si>
    <t xml:space="preserve">XD44</t>
  </si>
  <si>
    <t xml:space="preserve">Vstupní panel před zděné a prefabrikované TS,vč položení</t>
  </si>
  <si>
    <t xml:space="preserve">47501</t>
  </si>
  <si>
    <t xml:space="preserve">Desky betonové před rozváděč pro stož.TS do 100kVA, 400kVA TS a PSTS-plocha 1,5m2; 6 dlaždic</t>
  </si>
  <si>
    <t xml:space="preserve">CZD00010_00006: Vedení NN kabelové</t>
  </si>
  <si>
    <t xml:space="preserve">CE06-P1</t>
  </si>
  <si>
    <t xml:space="preserve">Kabel 1-NAYY 4x95 mm2 volně uložený opětná práce (montáž)</t>
  </si>
  <si>
    <t xml:space="preserve">CE06-D2</t>
  </si>
  <si>
    <t xml:space="preserve">Kabel 1-NAYY 4x95 mm2 volně uložený demontáž materiálu k opětnému </t>
  </si>
  <si>
    <t xml:space="preserve">EL10</t>
  </si>
  <si>
    <t xml:space="preserve">Zához jámy pro kabel.spojku ručně zem.tř.3-4</t>
  </si>
  <si>
    <t xml:space="preserve">CH25</t>
  </si>
  <si>
    <t xml:space="preserve">Příchytka kabel.typ 637540-kabel D29-40 (NAYY 4x 50 mm2)</t>
  </si>
  <si>
    <t xml:space="preserve">DK79</t>
  </si>
  <si>
    <t xml:space="preserve">Označení vývodu z rozvaděče, skříně štítkem</t>
  </si>
  <si>
    <t xml:space="preserve">PPV-CZD00010</t>
  </si>
  <si>
    <t xml:space="preserve">PPV pro MT CZD00010 - Vedení NN kabelové</t>
  </si>
  <si>
    <t xml:space="preserve">CE04</t>
  </si>
  <si>
    <t xml:space="preserve">Kabel 1-NAYY 4x50 mm2 volně uložený</t>
  </si>
  <si>
    <t xml:space="preserve">CE04-D2</t>
  </si>
  <si>
    <t xml:space="preserve">Kabel 1-NAYY 4x50 mm2 volně uložený demontáž materiálu k opětnému </t>
  </si>
  <si>
    <t xml:space="preserve">CE04-P1</t>
  </si>
  <si>
    <t xml:space="preserve">Kabel 1-NAYY 4x50 mm2 volně uložený opětná práce (montáž)</t>
  </si>
  <si>
    <t xml:space="preserve">CI472</t>
  </si>
  <si>
    <t xml:space="preserve">Ukončení kab.NAYY 4x50mm2 bez ok</t>
  </si>
  <si>
    <t xml:space="preserve">CL14</t>
  </si>
  <si>
    <t xml:space="preserve">Šroubová spojka 1kV pro 4x95 - 4x150mm2 (pro opravy 70-150)</t>
  </si>
  <si>
    <t xml:space="preserve">CL12</t>
  </si>
  <si>
    <t xml:space="preserve">Šroubová spojka 1kV pro 4x50 - 4x95mm2 (pro opravy 35-95mm2)</t>
  </si>
  <si>
    <t xml:space="preserve">CE06</t>
  </si>
  <si>
    <t xml:space="preserve">Kabel 1-NAYY 4x95 mm2 volně uložený</t>
  </si>
  <si>
    <t xml:space="preserve">ED34-V1</t>
  </si>
  <si>
    <t xml:space="preserve">Výkop kabel.rýhy 50x80cm ručně zem.tř.3 výkopové práce v obsazené tras</t>
  </si>
  <si>
    <t xml:space="preserve">CH26</t>
  </si>
  <si>
    <t xml:space="preserve">Příchytka kabel.typ 637554-kabel D41-54 (NAYY 4x 95 a 4x150 mm2)</t>
  </si>
  <si>
    <t xml:space="preserve">CI474</t>
  </si>
  <si>
    <t xml:space="preserve">Ukončení kab.NAYY 4x95mm2 bez ok</t>
  </si>
  <si>
    <t xml:space="preserve">EL02</t>
  </si>
  <si>
    <t xml:space="preserve">Výkop jámy pro spojku do 1kV ručně zem.tř.3</t>
  </si>
  <si>
    <t xml:space="preserve">CZD00012_00007: Telekomunikační kabely</t>
  </si>
  <si>
    <t xml:space="preserve">QB26-D1</t>
  </si>
  <si>
    <t xml:space="preserve">Svorka nosná SDOK 48 vl. demontáž materiálu do šrotu</t>
  </si>
  <si>
    <t xml:space="preserve">QB51-D1</t>
  </si>
  <si>
    <t xml:space="preserve">Příchytka dist.1xSDOK 15-20 mm JB nebo Jp, PS -ve výšce demontáž materiálu do šrotu</t>
  </si>
  <si>
    <t xml:space="preserve">OA001-D1</t>
  </si>
  <si>
    <t xml:space="preserve">Upevnění konstrukcí na zemi demontáž materiálu do šrotu</t>
  </si>
  <si>
    <t xml:space="preserve">QB11</t>
  </si>
  <si>
    <t xml:space="preserve">Závěs nosný na konzolu NN 600 U80</t>
  </si>
  <si>
    <t xml:space="preserve">QB02</t>
  </si>
  <si>
    <t xml:space="preserve">Kabel optický samonosný 96 vláken</t>
  </si>
  <si>
    <t xml:space="preserve">QC10</t>
  </si>
  <si>
    <t xml:space="preserve">Kompletní závěrečné měření celého profilu optického kabelu+2protokly - 96 vláken</t>
  </si>
  <si>
    <t xml:space="preserve">QB51</t>
  </si>
  <si>
    <t xml:space="preserve">Příchytka dist.1xSDOK 15-20 mm JB nebo Jp, PS -ve výšce</t>
  </si>
  <si>
    <t xml:space="preserve">QC02</t>
  </si>
  <si>
    <t xml:space="preserve">Měření met. zpětného rozptylu OTDR vl.d.1310nm při převzetí bubnu+protokol - 96 vláken</t>
  </si>
  <si>
    <t xml:space="preserve">QB27</t>
  </si>
  <si>
    <t xml:space="preserve">Svorka nosná SDOK 96 vl.</t>
  </si>
  <si>
    <t xml:space="preserve">QB01-D1</t>
  </si>
  <si>
    <t xml:space="preserve">Kabel optický samonosný 48 vláken demontáž materiálu do šrotu</t>
  </si>
  <si>
    <t xml:space="preserve">QB22</t>
  </si>
  <si>
    <t xml:space="preserve">Spirála ochranná a spirála kotevní s očnicí pro SDOK 96 vl.</t>
  </si>
  <si>
    <t xml:space="preserve">QB32</t>
  </si>
  <si>
    <t xml:space="preserve">Spirála protivibrační SDOK 96 vl.</t>
  </si>
  <si>
    <t xml:space="preserve">ZN99</t>
  </si>
  <si>
    <t xml:space="preserve">Hodinová zúčtovací sazba - montážní práce</t>
  </si>
  <si>
    <t xml:space="preserve">hod</t>
  </si>
  <si>
    <t xml:space="preserve">BU102</t>
  </si>
  <si>
    <t xml:space="preserve">Konzola - příhradový stožár 22kV - A1-U8-R</t>
  </si>
  <si>
    <t xml:space="preserve">HY15-D1</t>
  </si>
  <si>
    <t xml:space="preserve">Konzola vps 600/280 na J bet.sloup D250; i pro SDOK demontáž materiálu do šrotu</t>
  </si>
  <si>
    <t xml:space="preserve">QB07</t>
  </si>
  <si>
    <t xml:space="preserve">Spojka SDOK do 144 spojů - pouze materiál (práce Subdodávka QB05)</t>
  </si>
  <si>
    <t xml:space="preserve">PPV-CZD00012</t>
  </si>
  <si>
    <t xml:space="preserve">PPV pro MT CZD00012 - Telekomunikační kabely</t>
  </si>
  <si>
    <t xml:space="preserve">QA31</t>
  </si>
  <si>
    <t xml:space="preserve">Konzola stavitelná PS 0-940 U8 nosná -ve výšce</t>
  </si>
  <si>
    <t xml:space="preserve">QC05</t>
  </si>
  <si>
    <t xml:space="preserve">Měření optické vzdálenosti před montáží spojky na vybraném vlákně -zadat 1 vlákno na celou spojku</t>
  </si>
  <si>
    <t xml:space="preserve">QB05</t>
  </si>
  <si>
    <t xml:space="preserve">Montáž spojky SDOK, zadat počet spojů (ks): 48, 72, 96, 120 nebo 144, -bez materiálu</t>
  </si>
  <si>
    <t xml:space="preserve">QB17</t>
  </si>
  <si>
    <t xml:space="preserve">Závěs kotevní s napínacím šroubem oko-oko ke konzole s kotevními příložkami</t>
  </si>
  <si>
    <t xml:space="preserve">XC99</t>
  </si>
  <si>
    <t xml:space="preserve">Materiál Vlastní mimo číselník EG.D dle soupisu pro montáže-ZAPOČTENO DO VÝKONU</t>
  </si>
  <si>
    <t xml:space="preserve">BU112</t>
  </si>
  <si>
    <t xml:space="preserve">Konzola příhradový stožár 22kV B-U8-R</t>
  </si>
  <si>
    <t xml:space="preserve">QB04</t>
  </si>
  <si>
    <t xml:space="preserve">Příplatek za tažení SDOK přes překážku -bez materiálu</t>
  </si>
  <si>
    <t xml:space="preserve">QB48</t>
  </si>
  <si>
    <t xml:space="preserve">Držák O 1,2 m rezervy SDOK 90 m PS s adaptérem držáku rezervy -ve výšce</t>
  </si>
  <si>
    <t xml:space="preserve">QB21-D1</t>
  </si>
  <si>
    <t xml:space="preserve">Spirála ochranná a spirála kotevní, s očnicí pro SDOK 48 vl. demontáž materiálu do šrotu</t>
  </si>
  <si>
    <t xml:space="preserve">QB16</t>
  </si>
  <si>
    <t xml:space="preserve">Závěs kotevní na objímce s okem kotevním nebo konzole s kotevními příložkami</t>
  </si>
  <si>
    <t xml:space="preserve">QA05</t>
  </si>
  <si>
    <t xml:space="preserve">Objímka kotevní SDOK 20kN 2x oko JB225</t>
  </si>
  <si>
    <t xml:space="preserve">CZD00013_00008: Optotrubka</t>
  </si>
  <si>
    <t xml:space="preserve">PA15</t>
  </si>
  <si>
    <t xml:space="preserve">Koncovka/záslepka D 40 pro trubku HDPE</t>
  </si>
  <si>
    <t xml:space="preserve">PA90</t>
  </si>
  <si>
    <t xml:space="preserve">Zkouška tlakutěsnosti HDPE trubky, vč. protokolu/stavba (Subdodávka)</t>
  </si>
  <si>
    <t xml:space="preserve">PA26</t>
  </si>
  <si>
    <t xml:space="preserve">Příplatek zatažení svazkované tr. HDPE do chráničky, tvárnic.tras, kolektorů</t>
  </si>
  <si>
    <t xml:space="preserve">PA31</t>
  </si>
  <si>
    <t xml:space="preserve">Marker - pasivní (v místě spojky a koncovky)</t>
  </si>
  <si>
    <t xml:space="preserve">PA01</t>
  </si>
  <si>
    <t xml:space="preserve">Trubka ochranná HDPE SI 40/33 pro optokabel - ve výkopu</t>
  </si>
  <si>
    <t xml:space="preserve">PA20</t>
  </si>
  <si>
    <t xml:space="preserve">Těsnící průchodka JM 13 - 18 pro HDPE 40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11</t>
  </si>
  <si>
    <t xml:space="preserve">Spojka D 40 přesuvná pro trubku HDPE</t>
  </si>
  <si>
    <t xml:space="preserve">PA91</t>
  </si>
  <si>
    <t xml:space="preserve">Kontrola průchodnosti HDPE trubky, vč. protokolu (Subdodávka)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6</t>
  </si>
  <si>
    <t xml:space="preserve">Poplatky (správní)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417</t>
  </si>
  <si>
    <t xml:space="preserve">Manipulace vedení</t>
  </si>
  <si>
    <t xml:space="preserve">HOD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PV: PPV automatické přirážky</t>
  </si>
  <si>
    <t xml:space="preserve">PPV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420</t>
  </si>
  <si>
    <t xml:space="preserve">AUT.NAKL. - DO 3,5 T</t>
  </si>
  <si>
    <t xml:space="preserve">KM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30</t>
  </si>
  <si>
    <t xml:space="preserve">MOTOROVA PILA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260</t>
  </si>
  <si>
    <t xml:space="preserve">REZAC ASFALTU A BET.</t>
  </si>
  <si>
    <t xml:space="preserve">metr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1645</t>
  </si>
  <si>
    <t xml:space="preserve">Vložka cylindr. typ CY307 N 30 sk. 1U AB</t>
  </si>
  <si>
    <t xml:space="preserve">1100001705</t>
  </si>
  <si>
    <t xml:space="preserve">Monitor univerz.MEg44PAN včetně MEg101.7</t>
  </si>
  <si>
    <t xml:space="preserve">SET</t>
  </si>
  <si>
    <t xml:space="preserve">1100101579</t>
  </si>
  <si>
    <t xml:space="preserve">Pojistka VN výkonová IEC 24kV 6A</t>
  </si>
  <si>
    <t xml:space="preserve">1100101892</t>
  </si>
  <si>
    <t xml:space="preserve">Svorník ES zkratovací M12 přímý 900-21</t>
  </si>
  <si>
    <t xml:space="preserve">1100102192</t>
  </si>
  <si>
    <t xml:space="preserve">Tabulka Pozor! Uzemněno 0137</t>
  </si>
  <si>
    <t xml:space="preserve">1100102194</t>
  </si>
  <si>
    <t xml:space="preserve">Tab: Pozor! Zpětný proud-Vypínej obě</t>
  </si>
  <si>
    <t xml:space="preserve">1100102198</t>
  </si>
  <si>
    <t xml:space="preserve">Tabulka výstražná 0103 PVC</t>
  </si>
  <si>
    <t xml:space="preserve">1100102201</t>
  </si>
  <si>
    <t xml:space="preserve">Tabulka výstražná 0121 PVC</t>
  </si>
  <si>
    <t xml:space="preserve">1100102209</t>
  </si>
  <si>
    <t xml:space="preserve">Tabulka výstražná 1931 PVC</t>
  </si>
  <si>
    <t xml:space="preserve">1100102214</t>
  </si>
  <si>
    <t xml:space="preserve">Tabulka zákazová 4103 PVC</t>
  </si>
  <si>
    <t xml:space="preserve">1100102221</t>
  </si>
  <si>
    <t xml:space="preserve">Tabulka 7781 PVC</t>
  </si>
  <si>
    <t xml:space="preserve">1100102233</t>
  </si>
  <si>
    <t xml:space="preserve">Odpínač poj. lišt. 400A FD2-31/LW (sada)</t>
  </si>
  <si>
    <t xml:space="preserve">1100102478</t>
  </si>
  <si>
    <t xml:space="preserve">Ucpávka tlaková HSI 150-D</t>
  </si>
  <si>
    <t xml:space="preserve">PZS: Příspěvek za sklad</t>
  </si>
  <si>
    <t xml:space="preserve">1100000034</t>
  </si>
  <si>
    <t xml:space="preserve">Lano ocelové 50mm2 FeZn 980 Mpa</t>
  </si>
  <si>
    <t xml:space="preserve">KG</t>
  </si>
  <si>
    <t xml:space="preserve">1100000166</t>
  </si>
  <si>
    <t xml:space="preserve">Svorka proudová AlFe 35-120 SL 39.2</t>
  </si>
  <si>
    <t xml:space="preserve">1100000690</t>
  </si>
  <si>
    <t xml:space="preserve">Tabulka Výstražná + zákazová smalt na PS</t>
  </si>
  <si>
    <t xml:space="preserve">1100001642</t>
  </si>
  <si>
    <t xml:space="preserve">Zámek visací sk.1U třmen 25mm ABLOY</t>
  </si>
  <si>
    <t xml:space="preserve">1100100042</t>
  </si>
  <si>
    <t xml:space="preserve">Šroub šestihr.hl.M 20 x 40 poz.</t>
  </si>
  <si>
    <t xml:space="preserve">1100100044</t>
  </si>
  <si>
    <t xml:space="preserve">Šroub šestihr.hl.M 20 x 60 poz.</t>
  </si>
  <si>
    <t xml:space="preserve">1100100048</t>
  </si>
  <si>
    <t xml:space="preserve">Šroub šestihr.hl.M 20 x 11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060</t>
  </si>
  <si>
    <t xml:space="preserve">Šroub napínací M 20 oko-oko poz.</t>
  </si>
  <si>
    <t xml:space="preserve">1100100116</t>
  </si>
  <si>
    <t xml:space="preserve">Matice ocelová M 20 pozinkovaná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82</t>
  </si>
  <si>
    <t xml:space="preserve">Objímka kotevní 280 na stož. PNE 348401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34</t>
  </si>
  <si>
    <t xml:space="preserve">Tyč kotevní 20x2200 PNE 348401-29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570</t>
  </si>
  <si>
    <t xml:space="preserve">Izolátor tahový napínací L 3013 OTV25 N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803</t>
  </si>
  <si>
    <t xml:space="preserve">Oko dvojité přímé redukční č.231604</t>
  </si>
  <si>
    <t xml:space="preserve">1100100845</t>
  </si>
  <si>
    <t xml:space="preserve">Spojka vrubová pro 50AlFe6 ELBA 671650</t>
  </si>
  <si>
    <t xml:space="preserve">1100100846</t>
  </si>
  <si>
    <t xml:space="preserve">Spojka vrubová pro 70AlFe6 ELBA 671670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0935</t>
  </si>
  <si>
    <t xml:space="preserve">Třmen ES závěs. izolátoru 50/U80 649-01</t>
  </si>
  <si>
    <t xml:space="preserve">1100100949</t>
  </si>
  <si>
    <t xml:space="preserve">Svorka polopropichovací SEW 20</t>
  </si>
  <si>
    <t xml:space="preserve">1100101099</t>
  </si>
  <si>
    <t xml:space="preserve">Oko kabel. lisovací 120x12 ALU-F GPH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37</t>
  </si>
  <si>
    <t xml:space="preserve">Svorka lanová FE D9-12mm ELBA 194912</t>
  </si>
  <si>
    <t xml:space="preserve">1100101341</t>
  </si>
  <si>
    <t xml:space="preserve">Páska zemnící FeZn 30/4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156</t>
  </si>
  <si>
    <t xml:space="preserve">Tabulka systému smalt.100x250 bílá</t>
  </si>
  <si>
    <t xml:space="preserve">1100102157</t>
  </si>
  <si>
    <t xml:space="preserve">Tabulka systému smalt.100x250 červen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4199</t>
  </si>
  <si>
    <t xml:space="preserve">Vodič jednoduchý izolovaný 120 mm2</t>
  </si>
  <si>
    <t xml:space="preserve">M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382</t>
  </si>
  <si>
    <t xml:space="preserve">Konzola podp.iz. ES PS 684-00</t>
  </si>
  <si>
    <t xml:space="preserve">1100104484</t>
  </si>
  <si>
    <t xml:space="preserve">Pásek ovinovací Al 10x1mm</t>
  </si>
  <si>
    <t xml:space="preserve">1100104543</t>
  </si>
  <si>
    <t xml:space="preserve">Svorka nosná AlFe 70-120 ELBA 136112.2</t>
  </si>
  <si>
    <t xml:space="preserve">1100104548</t>
  </si>
  <si>
    <t xml:space="preserve">Spojka lis. dvoudílná 14,96 mm 168511.1</t>
  </si>
  <si>
    <t xml:space="preserve">1100104549</t>
  </si>
  <si>
    <t xml:space="preserve">Spojka lis. dvoudíl.11,2-11,7mm 168707.1</t>
  </si>
  <si>
    <t xml:space="preserve">1100106029</t>
  </si>
  <si>
    <t xml:space="preserve">Lano ALFe 42-AL1/7-ST1A ČSN EN 50182</t>
  </si>
  <si>
    <t xml:space="preserve">1100106030</t>
  </si>
  <si>
    <t xml:space="preserve">Lano ALFe 66-AL1/11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036</t>
  </si>
  <si>
    <t xml:space="preserve">Konzola Šestivodič JB-N 9kN ES 822-00</t>
  </si>
  <si>
    <t xml:space="preserve">1100000158</t>
  </si>
  <si>
    <t xml:space="preserve">Konzola Pařát R28 JB ES 785-10</t>
  </si>
  <si>
    <t xml:space="preserve">1100000237</t>
  </si>
  <si>
    <t xml:space="preserve">Zábrana ptactvu PS konzoly VN</t>
  </si>
  <si>
    <t xml:space="preserve">1100102087</t>
  </si>
  <si>
    <t xml:space="preserve">Sloup beton. čep 220- 225 EPV 12/15</t>
  </si>
  <si>
    <t xml:space="preserve">1100102490</t>
  </si>
  <si>
    <t xml:space="preserve">Konzola Pařát K28 DBW ES 789-1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1100000269</t>
  </si>
  <si>
    <t xml:space="preserve">Koncovka vnější TO24 BS5 s okem</t>
  </si>
  <si>
    <t xml:space="preserve">1100001554</t>
  </si>
  <si>
    <t xml:space="preserve">Odpínač komory PS</t>
  </si>
  <si>
    <t xml:space="preserve">1100001757</t>
  </si>
  <si>
    <t xml:space="preserve">Tyč označovací</t>
  </si>
  <si>
    <t xml:space="preserve">1100101657</t>
  </si>
  <si>
    <t xml:space="preserve">Omezovač přepětí DA1-30D-L0H0N0-S-207</t>
  </si>
  <si>
    <t xml:space="preserve">1100102023</t>
  </si>
  <si>
    <t xml:space="preserve">Pásek vázací na vodiče 7,6x380 mm černý.</t>
  </si>
  <si>
    <t xml:space="preserve">1100102028</t>
  </si>
  <si>
    <t xml:space="preserve">Štítek PVC označovací 359050 čern</t>
  </si>
  <si>
    <t xml:space="preserve">1100102055</t>
  </si>
  <si>
    <t xml:space="preserve">Označník elektrického vedení KABEL VN</t>
  </si>
  <si>
    <t xml:space="preserve">1100102058</t>
  </si>
  <si>
    <t xml:space="preserve">Žlab kabel.beton KZ2 (500x234x210)</t>
  </si>
  <si>
    <t xml:space="preserve">1100102059</t>
  </si>
  <si>
    <t xml:space="preserve">Víko KD2 pro KZ2 (500x234x45)</t>
  </si>
  <si>
    <t xml:space="preserve">1100102181</t>
  </si>
  <si>
    <t xml:space="preserve">Fólie výstražná červená PE 320 mm</t>
  </si>
  <si>
    <t xml:space="preserve">1100102527</t>
  </si>
  <si>
    <t xml:space="preserve">Kabel 22 kV NA2XS2Y 1 x 150RM/25</t>
  </si>
  <si>
    <t xml:space="preserve">1100104438</t>
  </si>
  <si>
    <t xml:space="preserve">Spojka kab.přímá VN 93-AS220-1,50-300</t>
  </si>
  <si>
    <t xml:space="preserve">20037854</t>
  </si>
  <si>
    <t xml:space="preserve">Omezovač přep. pro konektor-Uc 24kV ELT</t>
  </si>
  <si>
    <t xml:space="preserve">20037855</t>
  </si>
  <si>
    <t xml:space="preserve">Konektor stíněný úhl.VN 630 A 95-240 ELT</t>
  </si>
  <si>
    <t xml:space="preserve">1100001396</t>
  </si>
  <si>
    <t xml:space="preserve">Svod kabelový odpínaný PS 150,240</t>
  </si>
  <si>
    <t xml:space="preserve">1100102384</t>
  </si>
  <si>
    <t xml:space="preserve">Trubka PE hladká 160/5 6m</t>
  </si>
  <si>
    <t xml:space="preserve">1100102399</t>
  </si>
  <si>
    <t xml:space="preserve">Spojka (dvojhrdlo) $ 160 - přísl.vr.rour</t>
  </si>
  <si>
    <t xml:space="preserve">1100102066</t>
  </si>
  <si>
    <t xml:space="preserve">Dlaždice betonová 50x50x5cm</t>
  </si>
  <si>
    <t xml:space="preserve">M2</t>
  </si>
  <si>
    <t xml:space="preserve">1100000171</t>
  </si>
  <si>
    <t xml:space="preserve">Spojka kabel.šroub. SJL-5a 35-150 mm2</t>
  </si>
  <si>
    <t xml:space="preserve">1100000172</t>
  </si>
  <si>
    <t xml:space="preserve">Spojka kabel.šroub. SJL-4b 35-95 mm2</t>
  </si>
  <si>
    <t xml:space="preserve">1100101307</t>
  </si>
  <si>
    <t xml:space="preserve">Příchytka kabelová SONAP 29-40 ELBA 6375</t>
  </si>
  <si>
    <t xml:space="preserve">1100101308</t>
  </si>
  <si>
    <t xml:space="preserve">Příchytka kabelová SONAP 41-54 ELBA 6375</t>
  </si>
  <si>
    <t xml:space="preserve">1100102024</t>
  </si>
  <si>
    <t xml:space="preserve">Pásek vázací na vodiče 3,6x292mm bíl</t>
  </si>
  <si>
    <t xml:space="preserve">1100102026</t>
  </si>
  <si>
    <t xml:space="preserve">Štítek z PVC 70x30 bíl</t>
  </si>
  <si>
    <t xml:space="preserve">51170317</t>
  </si>
  <si>
    <t xml:space="preserve">KABEL NAYY-J 4X50SM mm? BK</t>
  </si>
  <si>
    <t xml:space="preserve">51170319</t>
  </si>
  <si>
    <t xml:space="preserve">KABEL NAYY-J 4X95SM mm? BK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2</t>
  </si>
  <si>
    <t xml:space="preserve">Spirála kotevní SDOK 96vl. na ochr. 21kN</t>
  </si>
  <si>
    <t xml:space="preserve">1100001575</t>
  </si>
  <si>
    <t xml:space="preserve">Očnice spirály kotevní SDOK 96vl. 100 kN</t>
  </si>
  <si>
    <t xml:space="preserve">1100001577</t>
  </si>
  <si>
    <t xml:space="preserve">Svorka nosná SDOK 96vl. 18,0 mm 100 kN</t>
  </si>
  <si>
    <t xml:space="preserve">1100001579</t>
  </si>
  <si>
    <t xml:space="preserve">Spirála protivibrační SDOK 96vl. 18,0 mm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1</t>
  </si>
  <si>
    <t xml:space="preserve">Konzola stavitelná PS 0-940 U8 nosná</t>
  </si>
  <si>
    <t xml:space="preserve">20037242</t>
  </si>
  <si>
    <t xml:space="preserve">Objímka kotevní SDOK 20kN 2xoko JB225</t>
  </si>
  <si>
    <t xml:space="preserve">1100001409</t>
  </si>
  <si>
    <t xml:space="preserve">Marker elektronický optika</t>
  </si>
  <si>
    <t xml:space="preserve">1100001780</t>
  </si>
  <si>
    <t xml:space="preserve">Průchodka Jackmoon HDPE 40 pr.kab. 13-18</t>
  </si>
  <si>
    <t xml:space="preserve">1100102376</t>
  </si>
  <si>
    <t xml:space="preserve">Spojka PLASSON D 40 přesuvná</t>
  </si>
  <si>
    <t xml:space="preserve">1100102377</t>
  </si>
  <si>
    <t xml:space="preserve">Trubka ochranná SI 40/33 pro optokabel</t>
  </si>
  <si>
    <t xml:space="preserve">1100102378</t>
  </si>
  <si>
    <t xml:space="preserve">Víko trubky PLASSON D 40</t>
  </si>
  <si>
    <t xml:space="preserve">M06: Materiály Vlastní-zhotovitele stavby</t>
  </si>
  <si>
    <t xml:space="preserve">111113080101</t>
  </si>
  <si>
    <t xml:space="preserve">Benzin 90/150 technický</t>
  </si>
  <si>
    <t xml:space="preserve">L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592699050009</t>
  </si>
  <si>
    <t xml:space="preserve">Blok kotevní EBX 9-50 50/30/25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072</t>
  </si>
  <si>
    <t xml:space="preserve">Materiál zhotovitele mimo číselník ECD podle soupisu - výkon zhotovitele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156111402005</t>
  </si>
  <si>
    <t xml:space="preserve">Drát Fe černý měkký 2mm J.11343</t>
  </si>
  <si>
    <t xml:space="preserve">548230481111</t>
  </si>
  <si>
    <t xml:space="preserve">Tabulka smalt pro výškový označník dle TNS 54 1710, vč. spoj. mat.</t>
  </si>
  <si>
    <t xml:space="preserve">585221132502</t>
  </si>
  <si>
    <t xml:space="preserve">Cement SPC 42</t>
  </si>
  <si>
    <t xml:space="preserve">634854105040</t>
  </si>
  <si>
    <t xml:space="preserve">Sklo pěnové FOAMGLAS-T4 600x450x50mm</t>
  </si>
  <si>
    <t xml:space="preserve">791999807583</t>
  </si>
  <si>
    <t xml:space="preserve">Osivo travní</t>
  </si>
  <si>
    <t xml:space="preserve">800000000190</t>
  </si>
  <si>
    <t xml:space="preserve">Pěna těsnící sprej 750 ml</t>
  </si>
  <si>
    <t xml:space="preserve">800000000301</t>
  </si>
  <si>
    <t xml:space="preserve">Písek-projekty frakce 0 - 2</t>
  </si>
  <si>
    <t xml:space="preserve">800000000303</t>
  </si>
  <si>
    <t xml:space="preserve">Štěrkopísek projekty B 0-4 betonářský písek</t>
  </si>
  <si>
    <t xml:space="preserve">800000000307</t>
  </si>
  <si>
    <t xml:space="preserve">Štěrkokamen projekty 32-63</t>
  </si>
  <si>
    <t xml:space="preserve">T</t>
  </si>
  <si>
    <t xml:space="preserve">900000000088</t>
  </si>
  <si>
    <t xml:space="preserve">Roura PE 225 mm svařitelná pro řízené protlaky</t>
  </si>
  <si>
    <t xml:space="preserve">424314000040</t>
  </si>
  <si>
    <t xml:space="preserve">Panel vstupní trafostanice 2000x900x140</t>
  </si>
  <si>
    <t xml:space="preserve">M01e: Materiály EG.D eC Dodávky</t>
  </si>
  <si>
    <t xml:space="preserve">800000000421</t>
  </si>
  <si>
    <t xml:space="preserve">D1100002180</t>
  </si>
  <si>
    <t xml:space="preserve">Rozvaděč RDD 0663/4525 + Stojan ST-MN5-D -Dodávka pro nový TS kiosek</t>
  </si>
  <si>
    <t xml:space="preserve">M01s: Materiály EG.D SAP Dodávky</t>
  </si>
  <si>
    <t xml:space="preserve">1100000281</t>
  </si>
  <si>
    <t xml:space="preserve">Konzola příhradový stožár 22kV A3-U10</t>
  </si>
  <si>
    <t xml:space="preserve">1100000282</t>
  </si>
  <si>
    <t xml:space="preserve">Konzola příhradový stožár 22kV A3-U10-R</t>
  </si>
  <si>
    <t xml:space="preserve">1100105934</t>
  </si>
  <si>
    <t xml:space="preserve">Konzola příhradový stožár 22kV A4-U10-R</t>
  </si>
  <si>
    <t xml:space="preserve">1100105993</t>
  </si>
  <si>
    <t xml:space="preserve">Stožár příhradový 22kV - 18/30 - N</t>
  </si>
  <si>
    <t xml:space="preserve">1100105994</t>
  </si>
  <si>
    <t xml:space="preserve">Stožár příhradový 22kV - 18/40 - N</t>
  </si>
  <si>
    <t xml:space="preserve">1100105998</t>
  </si>
  <si>
    <t xml:space="preserve">Stožár příhradový 22kV - 18/80 - N</t>
  </si>
  <si>
    <t xml:space="preserve">1100106005</t>
  </si>
  <si>
    <t xml:space="preserve">Stožár příhradový 22kV - 18/80 - Z</t>
  </si>
  <si>
    <t xml:space="preserve">1100106007</t>
  </si>
  <si>
    <t xml:space="preserve">Stožár příhradový 22kV - 21/30 - N</t>
  </si>
  <si>
    <t xml:space="preserve">1100106008</t>
  </si>
  <si>
    <t xml:space="preserve">Stožár příhradový 22kV - 21/40 - N</t>
  </si>
  <si>
    <t xml:space="preserve">1100106017</t>
  </si>
  <si>
    <t xml:space="preserve">Stožár příhradový 22kV - 21/80 - Z</t>
  </si>
  <si>
    <t xml:space="preserve">800000000002</t>
  </si>
  <si>
    <t xml:space="preserve">SPECIFIKACE DODAVEK objednávka materiálu přes Logistiku</t>
  </si>
  <si>
    <t xml:space="preserve">800000004166</t>
  </si>
  <si>
    <t xml:space="preserve">1100105932</t>
  </si>
  <si>
    <t xml:space="preserve">Konzola příhradový stožár 22kV A1-U8-R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9)</f>
        <v>586827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8)</f>
        <v>586827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556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7600</v>
      </c>
      <c r="I10" s="50" t="n">
        <f aca="false">IF(J10="T",0,G10*H10)</f>
        <v>76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552</v>
      </c>
      <c r="D11" s="45" t="s">
        <v>20</v>
      </c>
      <c r="E11" s="46" t="s">
        <v>21</v>
      </c>
      <c r="F11" s="47" t="s">
        <v>22</v>
      </c>
      <c r="G11" s="48" t="n">
        <v>18900</v>
      </c>
      <c r="H11" s="49" t="n">
        <v>1</v>
      </c>
      <c r="I11" s="50" t="n">
        <f aca="false">IF(J11="T",0,G11*H11)</f>
        <v>189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550</v>
      </c>
      <c r="D12" s="45" t="s">
        <v>23</v>
      </c>
      <c r="E12" s="46" t="s">
        <v>24</v>
      </c>
      <c r="F12" s="47" t="s">
        <v>22</v>
      </c>
      <c r="G12" s="48" t="n">
        <v>23748</v>
      </c>
      <c r="H12" s="49" t="n">
        <v>1</v>
      </c>
      <c r="I12" s="50" t="n">
        <f aca="false">IF(J12="T",0,G12*H12)</f>
        <v>23748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551</v>
      </c>
      <c r="D13" s="45" t="s">
        <v>25</v>
      </c>
      <c r="E13" s="46" t="s">
        <v>26</v>
      </c>
      <c r="F13" s="47" t="s">
        <v>22</v>
      </c>
      <c r="G13" s="48" t="n">
        <v>379028</v>
      </c>
      <c r="H13" s="49" t="n">
        <v>1</v>
      </c>
      <c r="I13" s="50" t="n">
        <f aca="false">IF(J13="T",0,G13*H13)</f>
        <v>379028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553</v>
      </c>
      <c r="D14" s="45" t="s">
        <v>27</v>
      </c>
      <c r="E14" s="46" t="s">
        <v>28</v>
      </c>
      <c r="F14" s="47" t="s">
        <v>22</v>
      </c>
      <c r="G14" s="48" t="n">
        <v>75600</v>
      </c>
      <c r="H14" s="49" t="n">
        <v>1</v>
      </c>
      <c r="I14" s="50" t="n">
        <f aca="false">IF(J14="T",0,G14*H14)</f>
        <v>75600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557</v>
      </c>
      <c r="D15" s="45" t="s">
        <v>29</v>
      </c>
      <c r="E15" s="46" t="s">
        <v>30</v>
      </c>
      <c r="F15" s="47" t="s">
        <v>19</v>
      </c>
      <c r="G15" s="48" t="n">
        <v>1</v>
      </c>
      <c r="H15" s="49" t="n">
        <v>1300</v>
      </c>
      <c r="I15" s="50" t="n">
        <f aca="false">IF(J15="T",0,G15*H15)</f>
        <v>1300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554</v>
      </c>
      <c r="D16" s="45" t="s">
        <v>31</v>
      </c>
      <c r="E16" s="46" t="s">
        <v>32</v>
      </c>
      <c r="F16" s="47" t="s">
        <v>22</v>
      </c>
      <c r="G16" s="48" t="n">
        <v>17600</v>
      </c>
      <c r="H16" s="49" t="n">
        <v>1</v>
      </c>
      <c r="I16" s="50" t="n">
        <f aca="false">IF(J16="T",0,G16*H16)</f>
        <v>17600</v>
      </c>
      <c r="J16" s="51"/>
      <c r="K16" s="12"/>
      <c r="L16" s="12"/>
    </row>
    <row r="17" customFormat="false" ht="12.2" hidden="true" customHeight="true" outlineLevel="2" collapsed="false">
      <c r="A17" s="42"/>
      <c r="B17" s="43"/>
      <c r="C17" s="44" t="n">
        <v>555</v>
      </c>
      <c r="D17" s="45" t="s">
        <v>33</v>
      </c>
      <c r="E17" s="46" t="s">
        <v>34</v>
      </c>
      <c r="F17" s="47" t="s">
        <v>22</v>
      </c>
      <c r="G17" s="48" t="n">
        <v>63051</v>
      </c>
      <c r="H17" s="49" t="n">
        <v>1</v>
      </c>
      <c r="I17" s="50" t="n">
        <f aca="false">IF(J17="T",0,G17*H17)</f>
        <v>63051</v>
      </c>
      <c r="J17" s="51"/>
      <c r="K17" s="12"/>
      <c r="L17" s="12"/>
    </row>
    <row r="18" customFormat="false" ht="12.2" hidden="true" customHeight="true" outlineLevel="2" collapsed="false">
      <c r="B18" s="8"/>
      <c r="C18" s="52"/>
      <c r="D18" s="53"/>
      <c r="E18" s="53"/>
      <c r="F18" s="53"/>
      <c r="G18" s="53"/>
      <c r="H18" s="54"/>
      <c r="I18" s="55"/>
      <c r="J18" s="56"/>
    </row>
    <row r="19" customFormat="false" ht="12.2" hidden="false" customHeight="true" outlineLevel="1" collapsed="true">
      <c r="C19" s="21"/>
      <c r="D19" s="13"/>
      <c r="E19" s="13"/>
      <c r="F19" s="13"/>
      <c r="G19" s="13"/>
      <c r="H19" s="13"/>
      <c r="I19" s="22"/>
      <c r="J19" s="13"/>
    </row>
    <row r="20" customFormat="false" ht="12.2" hidden="false" customHeight="true" outlineLevel="0" collapsed="false">
      <c r="A20" s="23"/>
      <c r="B20" s="24" t="n">
        <v>1</v>
      </c>
      <c r="C20" s="25"/>
      <c r="D20" s="26"/>
      <c r="E20" s="27" t="s">
        <v>35</v>
      </c>
      <c r="F20" s="28"/>
      <c r="G20" s="29"/>
      <c r="H20" s="30"/>
      <c r="I20" s="31" t="n">
        <f aca="false">SUBTOTAL(9,I21:I41)</f>
        <v>216500.919022</v>
      </c>
      <c r="J20" s="32"/>
      <c r="K20" s="8"/>
      <c r="L20" s="12"/>
    </row>
    <row r="21" customFormat="false" ht="12.2" hidden="false" customHeight="true" outlineLevel="1" collapsed="false">
      <c r="A21" s="33"/>
      <c r="B21" s="33" t="n">
        <v>2</v>
      </c>
      <c r="C21" s="34"/>
      <c r="D21" s="35"/>
      <c r="E21" s="36" t="s">
        <v>36</v>
      </c>
      <c r="F21" s="37"/>
      <c r="G21" s="38"/>
      <c r="H21" s="39"/>
      <c r="I21" s="40" t="n">
        <f aca="false">SUBTOTAL(9,I22:I40)</f>
        <v>216500.919022</v>
      </c>
      <c r="J21" s="41"/>
      <c r="K21" s="8"/>
      <c r="L21" s="12"/>
    </row>
    <row r="22" customFormat="false" ht="12.2" hidden="true" customHeight="true" outlineLevel="2" collapsed="false">
      <c r="A22" s="42"/>
      <c r="B22" s="43"/>
      <c r="C22" s="44" t="n">
        <v>21</v>
      </c>
      <c r="D22" s="45" t="s">
        <v>37</v>
      </c>
      <c r="E22" s="46" t="s">
        <v>38</v>
      </c>
      <c r="F22" s="47" t="s">
        <v>39</v>
      </c>
      <c r="G22" s="48" t="n">
        <v>3</v>
      </c>
      <c r="H22" s="49" t="n">
        <v>15.64</v>
      </c>
      <c r="I22" s="50" t="n">
        <f aca="false">IF(J22="T",0,G22*H22)</f>
        <v>46.92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1</v>
      </c>
      <c r="D23" s="45" t="s">
        <v>40</v>
      </c>
      <c r="E23" s="46" t="s">
        <v>41</v>
      </c>
      <c r="F23" s="47" t="s">
        <v>42</v>
      </c>
      <c r="G23" s="48" t="n">
        <v>17</v>
      </c>
      <c r="H23" s="49" t="n">
        <v>44.093216</v>
      </c>
      <c r="I23" s="50" t="n">
        <f aca="false">IF(J23="T",0,G23*H23)</f>
        <v>749.584672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2</v>
      </c>
      <c r="D24" s="45" t="s">
        <v>43</v>
      </c>
      <c r="E24" s="46" t="s">
        <v>44</v>
      </c>
      <c r="F24" s="47" t="s">
        <v>42</v>
      </c>
      <c r="G24" s="48" t="n">
        <v>12</v>
      </c>
      <c r="H24" s="49" t="n">
        <v>38.9368</v>
      </c>
      <c r="I24" s="50" t="n">
        <f aca="false">IF(J24="T",0,G24*H24)</f>
        <v>467.2416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10</v>
      </c>
      <c r="D25" s="45" t="s">
        <v>45</v>
      </c>
      <c r="E25" s="46" t="s">
        <v>46</v>
      </c>
      <c r="F25" s="47" t="s">
        <v>47</v>
      </c>
      <c r="G25" s="48" t="n">
        <v>1</v>
      </c>
      <c r="H25" s="49" t="n">
        <v>1470.42</v>
      </c>
      <c r="I25" s="50" t="n">
        <f aca="false">IF(J25="T",0,G25*H25)</f>
        <v>1470.42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19</v>
      </c>
      <c r="D26" s="45" t="s">
        <v>48</v>
      </c>
      <c r="E26" s="46" t="s">
        <v>49</v>
      </c>
      <c r="F26" s="47" t="s">
        <v>39</v>
      </c>
      <c r="G26" s="48" t="n">
        <v>1</v>
      </c>
      <c r="H26" s="49" t="n">
        <v>30.92</v>
      </c>
      <c r="I26" s="50" t="n">
        <f aca="false">IF(J26="T",0,G26*H26)</f>
        <v>30.92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8</v>
      </c>
      <c r="D27" s="45" t="s">
        <v>50</v>
      </c>
      <c r="E27" s="46" t="s">
        <v>51</v>
      </c>
      <c r="F27" s="47" t="s">
        <v>39</v>
      </c>
      <c r="G27" s="48" t="n">
        <v>2</v>
      </c>
      <c r="H27" s="49" t="n">
        <v>17.63</v>
      </c>
      <c r="I27" s="50" t="n">
        <f aca="false">IF(J27="T",0,G27*H27)</f>
        <v>35.26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2</v>
      </c>
      <c r="D28" s="45" t="s">
        <v>52</v>
      </c>
      <c r="E28" s="46" t="s">
        <v>53</v>
      </c>
      <c r="F28" s="47" t="s">
        <v>47</v>
      </c>
      <c r="G28" s="48" t="n">
        <v>1</v>
      </c>
      <c r="H28" s="49" t="n">
        <v>130868.65</v>
      </c>
      <c r="I28" s="50" t="n">
        <f aca="false">IF(J28="T",0,G28*H28)</f>
        <v>130868.65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20</v>
      </c>
      <c r="D29" s="45" t="s">
        <v>54</v>
      </c>
      <c r="E29" s="46" t="s">
        <v>55</v>
      </c>
      <c r="F29" s="47" t="s">
        <v>39</v>
      </c>
      <c r="G29" s="48" t="n">
        <v>2</v>
      </c>
      <c r="H29" s="49" t="n">
        <v>15.28</v>
      </c>
      <c r="I29" s="50" t="n">
        <f aca="false">IF(J29="T",0,G29*H29)</f>
        <v>30.56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3</v>
      </c>
      <c r="D30" s="45" t="s">
        <v>56</v>
      </c>
      <c r="E30" s="46" t="s">
        <v>57</v>
      </c>
      <c r="F30" s="47" t="s">
        <v>42</v>
      </c>
      <c r="G30" s="48" t="n">
        <v>3.5</v>
      </c>
      <c r="H30" s="49" t="n">
        <v>224.9345</v>
      </c>
      <c r="I30" s="50" t="n">
        <f aca="false">IF(J30="T",0,G30*H30)</f>
        <v>787.27075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63</v>
      </c>
      <c r="D31" s="45" t="s">
        <v>58</v>
      </c>
      <c r="E31" s="46" t="s">
        <v>59</v>
      </c>
      <c r="F31" s="47" t="s">
        <v>39</v>
      </c>
      <c r="G31" s="48" t="n">
        <v>2</v>
      </c>
      <c r="H31" s="49" t="n">
        <v>502.896</v>
      </c>
      <c r="I31" s="50" t="n">
        <f aca="false">IF(J31="T",0,G31*H31)</f>
        <v>1005.792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3</v>
      </c>
      <c r="D32" s="45" t="s">
        <v>60</v>
      </c>
      <c r="E32" s="46" t="s">
        <v>61</v>
      </c>
      <c r="F32" s="47" t="s">
        <v>39</v>
      </c>
      <c r="G32" s="48" t="n">
        <v>1</v>
      </c>
      <c r="H32" s="49" t="n">
        <v>73505</v>
      </c>
      <c r="I32" s="50" t="n">
        <f aca="false">IF(J32="T",0,G32*H32)</f>
        <v>73505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1</v>
      </c>
      <c r="D33" s="45" t="s">
        <v>62</v>
      </c>
      <c r="E33" s="46" t="s">
        <v>63</v>
      </c>
      <c r="F33" s="47" t="s">
        <v>39</v>
      </c>
      <c r="G33" s="48" t="n">
        <v>1</v>
      </c>
      <c r="H33" s="49" t="n">
        <v>3709.66</v>
      </c>
      <c r="I33" s="50" t="n">
        <f aca="false">IF(J33="T",0,G33*H33)</f>
        <v>3709.66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14</v>
      </c>
      <c r="D34" s="45" t="s">
        <v>64</v>
      </c>
      <c r="E34" s="46" t="s">
        <v>65</v>
      </c>
      <c r="F34" s="47" t="s">
        <v>47</v>
      </c>
      <c r="G34" s="48" t="n">
        <v>1</v>
      </c>
      <c r="H34" s="49" t="n">
        <v>2204.46</v>
      </c>
      <c r="I34" s="50" t="n">
        <f aca="false">IF(J34="T",0,G34*H34)</f>
        <v>2204.46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4</v>
      </c>
      <c r="D35" s="45" t="s">
        <v>66</v>
      </c>
      <c r="E35" s="46" t="s">
        <v>67</v>
      </c>
      <c r="F35" s="47" t="s">
        <v>39</v>
      </c>
      <c r="G35" s="48" t="n">
        <v>1</v>
      </c>
      <c r="H35" s="49" t="n">
        <v>15.57</v>
      </c>
      <c r="I35" s="50" t="n">
        <f aca="false">IF(J35="T",0,G35*H35)</f>
        <v>15.57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22</v>
      </c>
      <c r="D36" s="45" t="s">
        <v>68</v>
      </c>
      <c r="E36" s="46" t="s">
        <v>69</v>
      </c>
      <c r="F36" s="47" t="s">
        <v>39</v>
      </c>
      <c r="G36" s="48" t="n">
        <v>3</v>
      </c>
      <c r="H36" s="49" t="n">
        <v>14.64</v>
      </c>
      <c r="I36" s="50" t="n">
        <f aca="false">IF(J36="T",0,G36*H36)</f>
        <v>43.92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23</v>
      </c>
      <c r="D37" s="45" t="s">
        <v>70</v>
      </c>
      <c r="E37" s="46" t="s">
        <v>71</v>
      </c>
      <c r="F37" s="47" t="s">
        <v>39</v>
      </c>
      <c r="G37" s="48" t="n">
        <v>2</v>
      </c>
      <c r="H37" s="49" t="n">
        <v>14.45</v>
      </c>
      <c r="I37" s="50" t="n">
        <f aca="false">IF(J37="T",0,G37*H37)</f>
        <v>28.9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6</v>
      </c>
      <c r="D38" s="45" t="s">
        <v>72</v>
      </c>
      <c r="E38" s="46" t="s">
        <v>73</v>
      </c>
      <c r="F38" s="47" t="s">
        <v>47</v>
      </c>
      <c r="G38" s="48" t="n">
        <v>1</v>
      </c>
      <c r="H38" s="49" t="n">
        <v>449.07</v>
      </c>
      <c r="I38" s="50" t="n">
        <f aca="false">IF(J38="T",0,G38*H38)</f>
        <v>449.07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7</v>
      </c>
      <c r="D39" s="45" t="s">
        <v>74</v>
      </c>
      <c r="E39" s="46" t="s">
        <v>75</v>
      </c>
      <c r="F39" s="47" t="s">
        <v>39</v>
      </c>
      <c r="G39" s="48" t="n">
        <v>2</v>
      </c>
      <c r="H39" s="49" t="n">
        <v>525.86</v>
      </c>
      <c r="I39" s="50" t="n">
        <f aca="false">IF(J39="T",0,G39*H39)</f>
        <v>1051.72</v>
      </c>
      <c r="J39" s="51"/>
      <c r="K39" s="12"/>
      <c r="L39" s="12"/>
    </row>
    <row r="40" customFormat="false" ht="12.2" hidden="true" customHeight="true" outlineLevel="2" collapsed="false">
      <c r="B40" s="8"/>
      <c r="C40" s="52"/>
      <c r="D40" s="53"/>
      <c r="E40" s="53"/>
      <c r="F40" s="53"/>
      <c r="G40" s="53"/>
      <c r="H40" s="54"/>
      <c r="I40" s="55"/>
      <c r="J40" s="56"/>
    </row>
    <row r="41" customFormat="false" ht="12.2" hidden="false" customHeight="true" outlineLevel="1" collapsed="true">
      <c r="C41" s="21"/>
      <c r="D41" s="13"/>
      <c r="E41" s="13"/>
      <c r="F41" s="13"/>
      <c r="G41" s="13"/>
      <c r="H41" s="13"/>
      <c r="I41" s="22"/>
      <c r="J41" s="13"/>
    </row>
    <row r="42" customFormat="false" ht="12.2" hidden="false" customHeight="true" outlineLevel="0" collapsed="false">
      <c r="A42" s="23"/>
      <c r="B42" s="24" t="n">
        <v>1</v>
      </c>
      <c r="C42" s="25"/>
      <c r="D42" s="26"/>
      <c r="E42" s="27" t="s">
        <v>76</v>
      </c>
      <c r="F42" s="28"/>
      <c r="G42" s="29"/>
      <c r="H42" s="30"/>
      <c r="I42" s="31" t="n">
        <f aca="false">SUBTOTAL(9,I43:I832)</f>
        <v>10058085.493323</v>
      </c>
      <c r="J42" s="32"/>
      <c r="K42" s="8"/>
      <c r="L42" s="12"/>
    </row>
    <row r="43" customFormat="false" ht="12.2" hidden="false" customHeight="true" outlineLevel="1" collapsed="false">
      <c r="A43" s="33"/>
      <c r="B43" s="33" t="n">
        <v>2</v>
      </c>
      <c r="C43" s="34"/>
      <c r="D43" s="35"/>
      <c r="E43" s="36" t="s">
        <v>77</v>
      </c>
      <c r="F43" s="37"/>
      <c r="G43" s="38"/>
      <c r="H43" s="39"/>
      <c r="I43" s="40" t="n">
        <f aca="false">SUBTOTAL(9,I44:I655)</f>
        <v>6726894.14037048</v>
      </c>
      <c r="J43" s="41"/>
      <c r="K43" s="8"/>
      <c r="L43" s="12"/>
    </row>
    <row r="44" customFormat="false" ht="12.2" hidden="true" customHeight="true" outlineLevel="2" collapsed="false">
      <c r="A44" s="42"/>
      <c r="B44" s="43"/>
      <c r="C44" s="44" t="n">
        <v>315</v>
      </c>
      <c r="D44" s="45" t="s">
        <v>78</v>
      </c>
      <c r="E44" s="46" t="s">
        <v>79</v>
      </c>
      <c r="F44" s="47" t="s">
        <v>80</v>
      </c>
      <c r="G44" s="48" t="n">
        <v>2.3</v>
      </c>
      <c r="H44" s="49" t="n">
        <v>915.2</v>
      </c>
      <c r="I44" s="50" t="n">
        <f aca="false">IF(J44="T",0,G44*H44)</f>
        <v>2104.9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316</v>
      </c>
      <c r="D45" s="45" t="s">
        <v>81</v>
      </c>
      <c r="E45" s="46" t="s">
        <v>82</v>
      </c>
      <c r="F45" s="47" t="s">
        <v>80</v>
      </c>
      <c r="G45" s="48" t="n">
        <v>2.3</v>
      </c>
      <c r="H45" s="49" t="n">
        <v>268.4</v>
      </c>
      <c r="I45" s="50" t="n">
        <f aca="false">IF(J45="T",0,G45*H45)</f>
        <v>617.32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49</v>
      </c>
      <c r="D46" s="45" t="s">
        <v>83</v>
      </c>
      <c r="E46" s="46" t="s">
        <v>84</v>
      </c>
      <c r="F46" s="47" t="s">
        <v>85</v>
      </c>
      <c r="G46" s="48" t="n">
        <v>0.022</v>
      </c>
      <c r="H46" s="49" t="n">
        <v>22103.739</v>
      </c>
      <c r="I46" s="50" t="n">
        <f aca="false">IF(J46="T",0,G46*H46)</f>
        <v>486.282258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158</v>
      </c>
      <c r="D47" s="45" t="s">
        <v>86</v>
      </c>
      <c r="E47" s="46" t="s">
        <v>87</v>
      </c>
      <c r="F47" s="47" t="s">
        <v>39</v>
      </c>
      <c r="G47" s="48" t="n">
        <v>2</v>
      </c>
      <c r="H47" s="49" t="n">
        <v>1376.32</v>
      </c>
      <c r="I47" s="50" t="n">
        <f aca="false">IF(J47="T",0,G47*H47)</f>
        <v>2752.64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169</v>
      </c>
      <c r="D48" s="45" t="s">
        <v>88</v>
      </c>
      <c r="E48" s="46" t="s">
        <v>89</v>
      </c>
      <c r="F48" s="47" t="s">
        <v>47</v>
      </c>
      <c r="G48" s="48" t="n">
        <v>11</v>
      </c>
      <c r="H48" s="49" t="n">
        <v>98.565</v>
      </c>
      <c r="I48" s="50" t="n">
        <f aca="false">IF(J48="T",0,G48*H48)</f>
        <v>1084.215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324</v>
      </c>
      <c r="D49" s="45" t="s">
        <v>90</v>
      </c>
      <c r="E49" s="46" t="s">
        <v>91</v>
      </c>
      <c r="F49" s="47" t="s">
        <v>47</v>
      </c>
      <c r="G49" s="48" t="n">
        <v>2</v>
      </c>
      <c r="H49" s="49" t="n">
        <v>3492.5886</v>
      </c>
      <c r="I49" s="50" t="n">
        <f aca="false">IF(J49="T",0,G49*H49)</f>
        <v>6985.1772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316</v>
      </c>
      <c r="D50" s="45" t="s">
        <v>81</v>
      </c>
      <c r="E50" s="46" t="s">
        <v>82</v>
      </c>
      <c r="F50" s="47" t="s">
        <v>80</v>
      </c>
      <c r="G50" s="48" t="n">
        <v>2.3</v>
      </c>
      <c r="H50" s="49" t="n">
        <v>268.4</v>
      </c>
      <c r="I50" s="50" t="n">
        <f aca="false">IF(J50="T",0,G50*H50)</f>
        <v>617.32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319</v>
      </c>
      <c r="D51" s="45" t="s">
        <v>92</v>
      </c>
      <c r="E51" s="46" t="s">
        <v>93</v>
      </c>
      <c r="F51" s="47" t="s">
        <v>39</v>
      </c>
      <c r="G51" s="48" t="n">
        <v>1</v>
      </c>
      <c r="H51" s="49" t="n">
        <v>70036.13237</v>
      </c>
      <c r="I51" s="50" t="n">
        <f aca="false">IF(J51="T",0,G51*H51)</f>
        <v>70036.13237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319</v>
      </c>
      <c r="D52" s="45" t="s">
        <v>92</v>
      </c>
      <c r="E52" s="46" t="s">
        <v>93</v>
      </c>
      <c r="F52" s="47" t="s">
        <v>39</v>
      </c>
      <c r="G52" s="48" t="n">
        <v>1</v>
      </c>
      <c r="H52" s="49" t="n">
        <v>70036.13237</v>
      </c>
      <c r="I52" s="50" t="n">
        <f aca="false">IF(J52="T",0,G52*H52)</f>
        <v>70036.13237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325</v>
      </c>
      <c r="D53" s="45" t="s">
        <v>94</v>
      </c>
      <c r="E53" s="46" t="s">
        <v>95</v>
      </c>
      <c r="F53" s="47" t="s">
        <v>39</v>
      </c>
      <c r="G53" s="48" t="n">
        <v>1</v>
      </c>
      <c r="H53" s="49" t="n">
        <v>60768.65237</v>
      </c>
      <c r="I53" s="50" t="n">
        <f aca="false">IF(J53="T",0,G53*H53)</f>
        <v>60768.65237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301</v>
      </c>
      <c r="D54" s="45" t="s">
        <v>96</v>
      </c>
      <c r="E54" s="46" t="s">
        <v>97</v>
      </c>
      <c r="F54" s="47" t="s">
        <v>39</v>
      </c>
      <c r="G54" s="48" t="n">
        <v>1</v>
      </c>
      <c r="H54" s="49" t="n">
        <v>155.17</v>
      </c>
      <c r="I54" s="50" t="n">
        <f aca="false">IF(J54="T",0,G54*H54)</f>
        <v>155.17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317</v>
      </c>
      <c r="D55" s="45" t="s">
        <v>98</v>
      </c>
      <c r="E55" s="46" t="s">
        <v>99</v>
      </c>
      <c r="F55" s="47" t="s">
        <v>80</v>
      </c>
      <c r="G55" s="48" t="n">
        <v>12.73</v>
      </c>
      <c r="H55" s="49" t="n">
        <v>85.37</v>
      </c>
      <c r="I55" s="50" t="n">
        <f aca="false">IF(J55="T",0,G55*H55)</f>
        <v>1086.7601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314</v>
      </c>
      <c r="D56" s="45" t="s">
        <v>100</v>
      </c>
      <c r="E56" s="46" t="s">
        <v>101</v>
      </c>
      <c r="F56" s="47" t="s">
        <v>80</v>
      </c>
      <c r="G56" s="48" t="n">
        <v>3.88</v>
      </c>
      <c r="H56" s="49" t="n">
        <v>5105.188441</v>
      </c>
      <c r="I56" s="50" t="n">
        <f aca="false">IF(J56="T",0,G56*H56)</f>
        <v>19808.13115108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544</v>
      </c>
      <c r="D57" s="45" t="s">
        <v>102</v>
      </c>
      <c r="E57" s="46" t="s">
        <v>103</v>
      </c>
      <c r="F57" s="47" t="s">
        <v>104</v>
      </c>
      <c r="G57" s="48" t="n">
        <v>6</v>
      </c>
      <c r="H57" s="49" t="n">
        <v>205.48</v>
      </c>
      <c r="I57" s="50" t="n">
        <f aca="false">IF(J57="T",0,G57*H57)</f>
        <v>1232.88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00</v>
      </c>
      <c r="D58" s="45" t="s">
        <v>105</v>
      </c>
      <c r="E58" s="46" t="s">
        <v>106</v>
      </c>
      <c r="F58" s="47" t="s">
        <v>39</v>
      </c>
      <c r="G58" s="48" t="n">
        <v>2</v>
      </c>
      <c r="H58" s="49" t="n">
        <v>683.7</v>
      </c>
      <c r="I58" s="50" t="n">
        <f aca="false">IF(J58="T",0,G58*H58)</f>
        <v>1367.4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543</v>
      </c>
      <c r="D59" s="45" t="s">
        <v>107</v>
      </c>
      <c r="E59" s="46" t="s">
        <v>108</v>
      </c>
      <c r="F59" s="47" t="s">
        <v>104</v>
      </c>
      <c r="G59" s="48" t="n">
        <v>12</v>
      </c>
      <c r="H59" s="49" t="n">
        <v>121.44</v>
      </c>
      <c r="I59" s="50" t="n">
        <f aca="false">IF(J59="T",0,G59*H59)</f>
        <v>1457.28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541</v>
      </c>
      <c r="D60" s="45" t="s">
        <v>109</v>
      </c>
      <c r="E60" s="46" t="s">
        <v>110</v>
      </c>
      <c r="F60" s="47" t="s">
        <v>111</v>
      </c>
      <c r="G60" s="48" t="n">
        <v>22800</v>
      </c>
      <c r="H60" s="49" t="n">
        <v>1</v>
      </c>
      <c r="I60" s="50" t="n">
        <f aca="false">IF(J60="T",0,G60*H60)</f>
        <v>22800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300</v>
      </c>
      <c r="D61" s="45" t="s">
        <v>112</v>
      </c>
      <c r="E61" s="46" t="s">
        <v>113</v>
      </c>
      <c r="F61" s="47" t="s">
        <v>39</v>
      </c>
      <c r="G61" s="48" t="n">
        <v>1</v>
      </c>
      <c r="H61" s="49" t="n">
        <v>4993.03</v>
      </c>
      <c r="I61" s="50" t="n">
        <f aca="false">IF(J61="T",0,G61*H61)</f>
        <v>4993.03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314</v>
      </c>
      <c r="D62" s="45" t="s">
        <v>100</v>
      </c>
      <c r="E62" s="46" t="s">
        <v>101</v>
      </c>
      <c r="F62" s="47" t="s">
        <v>80</v>
      </c>
      <c r="G62" s="48" t="n">
        <v>4.33</v>
      </c>
      <c r="H62" s="49" t="n">
        <v>5105.188441</v>
      </c>
      <c r="I62" s="50" t="n">
        <f aca="false">IF(J62="T",0,G62*H62)</f>
        <v>22105.46594953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288</v>
      </c>
      <c r="D63" s="45" t="s">
        <v>114</v>
      </c>
      <c r="E63" s="46" t="s">
        <v>115</v>
      </c>
      <c r="F63" s="47" t="s">
        <v>80</v>
      </c>
      <c r="G63" s="48" t="n">
        <v>11.48</v>
      </c>
      <c r="H63" s="49" t="n">
        <v>108.16</v>
      </c>
      <c r="I63" s="50" t="n">
        <f aca="false">IF(J63="T",0,G63*H63)</f>
        <v>1241.6768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316</v>
      </c>
      <c r="D64" s="45" t="s">
        <v>81</v>
      </c>
      <c r="E64" s="46" t="s">
        <v>82</v>
      </c>
      <c r="F64" s="47" t="s">
        <v>80</v>
      </c>
      <c r="G64" s="48" t="n">
        <v>2.3</v>
      </c>
      <c r="H64" s="49" t="n">
        <v>268.4</v>
      </c>
      <c r="I64" s="50" t="n">
        <f aca="false">IF(J64="T",0,G64*H64)</f>
        <v>617.32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281</v>
      </c>
      <c r="D65" s="45" t="s">
        <v>116</v>
      </c>
      <c r="E65" s="46" t="s">
        <v>117</v>
      </c>
      <c r="F65" s="47" t="s">
        <v>118</v>
      </c>
      <c r="G65" s="48" t="n">
        <v>40</v>
      </c>
      <c r="H65" s="49" t="n">
        <v>59.08</v>
      </c>
      <c r="I65" s="50" t="n">
        <f aca="false">IF(J65="T",0,G65*H65)</f>
        <v>2363.2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237</v>
      </c>
      <c r="D66" s="45" t="s">
        <v>119</v>
      </c>
      <c r="E66" s="46" t="s">
        <v>120</v>
      </c>
      <c r="F66" s="47" t="s">
        <v>39</v>
      </c>
      <c r="G66" s="48" t="n">
        <v>1</v>
      </c>
      <c r="H66" s="49" t="n">
        <v>7559.454</v>
      </c>
      <c r="I66" s="50" t="n">
        <f aca="false">IF(J66="T",0,G66*H66)</f>
        <v>7559.454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57</v>
      </c>
      <c r="D67" s="45" t="s">
        <v>121</v>
      </c>
      <c r="E67" s="46" t="s">
        <v>122</v>
      </c>
      <c r="F67" s="47" t="s">
        <v>39</v>
      </c>
      <c r="G67" s="48" t="n">
        <v>4</v>
      </c>
      <c r="H67" s="49" t="n">
        <v>187.1166</v>
      </c>
      <c r="I67" s="50" t="n">
        <f aca="false">IF(J67="T",0,G67*H67)</f>
        <v>748.4664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241</v>
      </c>
      <c r="D68" s="45" t="s">
        <v>123</v>
      </c>
      <c r="E68" s="46" t="s">
        <v>124</v>
      </c>
      <c r="F68" s="47" t="s">
        <v>39</v>
      </c>
      <c r="G68" s="48" t="n">
        <v>3</v>
      </c>
      <c r="H68" s="49" t="n">
        <v>489.92</v>
      </c>
      <c r="I68" s="50" t="n">
        <f aca="false">IF(J68="T",0,G68*H68)</f>
        <v>1469.76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244</v>
      </c>
      <c r="D69" s="45" t="s">
        <v>125</v>
      </c>
      <c r="E69" s="46" t="s">
        <v>126</v>
      </c>
      <c r="F69" s="47" t="s">
        <v>47</v>
      </c>
      <c r="G69" s="48" t="n">
        <v>4</v>
      </c>
      <c r="H69" s="49" t="n">
        <v>1749.0486</v>
      </c>
      <c r="I69" s="50" t="n">
        <f aca="false">IF(J69="T",0,G69*H69)</f>
        <v>6996.1944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333</v>
      </c>
      <c r="D70" s="45" t="s">
        <v>127</v>
      </c>
      <c r="E70" s="46" t="s">
        <v>128</v>
      </c>
      <c r="F70" s="47" t="s">
        <v>85</v>
      </c>
      <c r="G70" s="48" t="n">
        <v>0.1</v>
      </c>
      <c r="H70" s="49" t="n">
        <v>47967.165</v>
      </c>
      <c r="I70" s="50" t="n">
        <f aca="false">IF(J70="T",0,G70*H70)</f>
        <v>4796.7165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318</v>
      </c>
      <c r="D71" s="45" t="s">
        <v>129</v>
      </c>
      <c r="E71" s="46" t="s">
        <v>130</v>
      </c>
      <c r="F71" s="47" t="s">
        <v>80</v>
      </c>
      <c r="G71" s="48" t="n">
        <v>9.23</v>
      </c>
      <c r="H71" s="49" t="n">
        <v>54.12</v>
      </c>
      <c r="I71" s="50" t="n">
        <f aca="false">IF(J71="T",0,G71*H71)</f>
        <v>499.5276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284</v>
      </c>
      <c r="D72" s="45" t="s">
        <v>131</v>
      </c>
      <c r="E72" s="46" t="s">
        <v>132</v>
      </c>
      <c r="F72" s="47" t="s">
        <v>80</v>
      </c>
      <c r="G72" s="48" t="n">
        <v>20.25</v>
      </c>
      <c r="H72" s="49" t="n">
        <v>209.4</v>
      </c>
      <c r="I72" s="50" t="n">
        <f aca="false">IF(J72="T",0,G72*H72)</f>
        <v>4240.35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314</v>
      </c>
      <c r="D73" s="45" t="s">
        <v>100</v>
      </c>
      <c r="E73" s="46" t="s">
        <v>101</v>
      </c>
      <c r="F73" s="47" t="s">
        <v>80</v>
      </c>
      <c r="G73" s="48" t="n">
        <v>5.62</v>
      </c>
      <c r="H73" s="49" t="n">
        <v>5105.188441</v>
      </c>
      <c r="I73" s="50" t="n">
        <f aca="false">IF(J73="T",0,G73*H73)</f>
        <v>28691.15903842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316</v>
      </c>
      <c r="D74" s="45" t="s">
        <v>81</v>
      </c>
      <c r="E74" s="46" t="s">
        <v>82</v>
      </c>
      <c r="F74" s="47" t="s">
        <v>80</v>
      </c>
      <c r="G74" s="48" t="n">
        <v>2.3</v>
      </c>
      <c r="H74" s="49" t="n">
        <v>268.4</v>
      </c>
      <c r="I74" s="50" t="n">
        <f aca="false">IF(J74="T",0,G74*H74)</f>
        <v>617.3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315</v>
      </c>
      <c r="D75" s="45" t="s">
        <v>78</v>
      </c>
      <c r="E75" s="46" t="s">
        <v>79</v>
      </c>
      <c r="F75" s="47" t="s">
        <v>80</v>
      </c>
      <c r="G75" s="48" t="n">
        <v>2.3</v>
      </c>
      <c r="H75" s="49" t="n">
        <v>915.2</v>
      </c>
      <c r="I75" s="50" t="n">
        <f aca="false">IF(J75="T",0,G75*H75)</f>
        <v>2104.96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257</v>
      </c>
      <c r="D76" s="45" t="s">
        <v>121</v>
      </c>
      <c r="E76" s="46" t="s">
        <v>122</v>
      </c>
      <c r="F76" s="47" t="s">
        <v>39</v>
      </c>
      <c r="G76" s="48" t="n">
        <v>4</v>
      </c>
      <c r="H76" s="49" t="n">
        <v>187.1166</v>
      </c>
      <c r="I76" s="50" t="n">
        <f aca="false">IF(J76="T",0,G76*H76)</f>
        <v>748.4664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326</v>
      </c>
      <c r="D77" s="45" t="s">
        <v>133</v>
      </c>
      <c r="E77" s="46" t="s">
        <v>134</v>
      </c>
      <c r="F77" s="47" t="s">
        <v>80</v>
      </c>
      <c r="G77" s="48" t="n">
        <v>9.18</v>
      </c>
      <c r="H77" s="49" t="n">
        <v>54.12</v>
      </c>
      <c r="I77" s="50" t="n">
        <f aca="false">IF(J77="T",0,G77*H77)</f>
        <v>496.8216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284</v>
      </c>
      <c r="D78" s="45" t="s">
        <v>131</v>
      </c>
      <c r="E78" s="46" t="s">
        <v>132</v>
      </c>
      <c r="F78" s="47" t="s">
        <v>80</v>
      </c>
      <c r="G78" s="48" t="n">
        <v>18.92</v>
      </c>
      <c r="H78" s="49" t="n">
        <v>209.4</v>
      </c>
      <c r="I78" s="50" t="n">
        <f aca="false">IF(J78="T",0,G78*H78)</f>
        <v>3961.848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30</v>
      </c>
      <c r="D79" s="45" t="s">
        <v>135</v>
      </c>
      <c r="E79" s="46" t="s">
        <v>136</v>
      </c>
      <c r="F79" s="47" t="s">
        <v>80</v>
      </c>
      <c r="G79" s="48" t="n">
        <v>1.1</v>
      </c>
      <c r="H79" s="49" t="n">
        <v>938.08</v>
      </c>
      <c r="I79" s="50" t="n">
        <f aca="false">IF(J79="T",0,G79*H79)</f>
        <v>1031.888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86</v>
      </c>
      <c r="D80" s="45" t="s">
        <v>133</v>
      </c>
      <c r="E80" s="46" t="s">
        <v>134</v>
      </c>
      <c r="F80" s="47" t="s">
        <v>80</v>
      </c>
      <c r="G80" s="48" t="n">
        <v>3.9</v>
      </c>
      <c r="H80" s="49" t="n">
        <v>54.12</v>
      </c>
      <c r="I80" s="50" t="n">
        <f aca="false">IF(J80="T",0,G80*H80)</f>
        <v>211.068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220</v>
      </c>
      <c r="D81" s="45" t="s">
        <v>137</v>
      </c>
      <c r="E81" s="46" t="s">
        <v>138</v>
      </c>
      <c r="F81" s="47" t="s">
        <v>39</v>
      </c>
      <c r="G81" s="48" t="n">
        <v>1</v>
      </c>
      <c r="H81" s="49" t="n">
        <v>7139.6525</v>
      </c>
      <c r="I81" s="50" t="n">
        <f aca="false">IF(J81="T",0,G81*H81)</f>
        <v>7139.652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89</v>
      </c>
      <c r="D82" s="45" t="s">
        <v>139</v>
      </c>
      <c r="E82" s="46" t="s">
        <v>140</v>
      </c>
      <c r="F82" s="47" t="s">
        <v>80</v>
      </c>
      <c r="G82" s="48" t="n">
        <v>3.7</v>
      </c>
      <c r="H82" s="49" t="n">
        <v>4548.465</v>
      </c>
      <c r="I82" s="50" t="n">
        <f aca="false">IF(J82="T",0,G82*H82)</f>
        <v>16829.3205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219</v>
      </c>
      <c r="D83" s="45" t="s">
        <v>141</v>
      </c>
      <c r="E83" s="46" t="s">
        <v>142</v>
      </c>
      <c r="F83" s="47" t="s">
        <v>39</v>
      </c>
      <c r="G83" s="48" t="n">
        <v>1</v>
      </c>
      <c r="H83" s="49" t="n">
        <v>167.34</v>
      </c>
      <c r="I83" s="50" t="n">
        <f aca="false">IF(J83="T",0,G83*H83)</f>
        <v>167.34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31</v>
      </c>
      <c r="D84" s="45" t="s">
        <v>143</v>
      </c>
      <c r="E84" s="46" t="s">
        <v>144</v>
      </c>
      <c r="F84" s="47" t="s">
        <v>104</v>
      </c>
      <c r="G84" s="48" t="n">
        <v>40</v>
      </c>
      <c r="H84" s="49" t="n">
        <v>49.28</v>
      </c>
      <c r="I84" s="50" t="n">
        <f aca="false">IF(J84="T",0,G84*H84)</f>
        <v>1971.2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187</v>
      </c>
      <c r="D85" s="45" t="s">
        <v>78</v>
      </c>
      <c r="E85" s="46" t="s">
        <v>79</v>
      </c>
      <c r="F85" s="47" t="s">
        <v>80</v>
      </c>
      <c r="G85" s="48" t="n">
        <v>1.5</v>
      </c>
      <c r="H85" s="49" t="n">
        <v>915.2</v>
      </c>
      <c r="I85" s="50" t="n">
        <f aca="false">IF(J85="T",0,G85*H85)</f>
        <v>1372.8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257</v>
      </c>
      <c r="D86" s="45" t="s">
        <v>121</v>
      </c>
      <c r="E86" s="46" t="s">
        <v>122</v>
      </c>
      <c r="F86" s="47" t="s">
        <v>39</v>
      </c>
      <c r="G86" s="48" t="n">
        <v>2</v>
      </c>
      <c r="H86" s="49" t="n">
        <v>187.1166</v>
      </c>
      <c r="I86" s="50" t="n">
        <f aca="false">IF(J86="T",0,G86*H86)</f>
        <v>374.2332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258</v>
      </c>
      <c r="D87" s="45" t="s">
        <v>145</v>
      </c>
      <c r="E87" s="46" t="s">
        <v>146</v>
      </c>
      <c r="F87" s="47" t="s">
        <v>39</v>
      </c>
      <c r="G87" s="48" t="n">
        <v>4</v>
      </c>
      <c r="H87" s="49" t="n">
        <v>188.1666</v>
      </c>
      <c r="I87" s="50" t="n">
        <f aca="false">IF(J87="T",0,G87*H87)</f>
        <v>752.6664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44</v>
      </c>
      <c r="D88" s="45" t="s">
        <v>125</v>
      </c>
      <c r="E88" s="46" t="s">
        <v>126</v>
      </c>
      <c r="F88" s="47" t="s">
        <v>47</v>
      </c>
      <c r="G88" s="48" t="n">
        <v>4</v>
      </c>
      <c r="H88" s="49" t="n">
        <v>1749.0486</v>
      </c>
      <c r="I88" s="50" t="n">
        <f aca="false">IF(J88="T",0,G88*H88)</f>
        <v>6996.1944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80</v>
      </c>
      <c r="D89" s="45" t="s">
        <v>147</v>
      </c>
      <c r="E89" s="46" t="s">
        <v>148</v>
      </c>
      <c r="F89" s="47" t="s">
        <v>39</v>
      </c>
      <c r="G89" s="48" t="n">
        <v>7</v>
      </c>
      <c r="H89" s="49" t="n">
        <v>264.945</v>
      </c>
      <c r="I89" s="50" t="n">
        <f aca="false">IF(J89="T",0,G89*H89)</f>
        <v>1854.615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98</v>
      </c>
      <c r="D90" s="45" t="s">
        <v>149</v>
      </c>
      <c r="E90" s="46" t="s">
        <v>150</v>
      </c>
      <c r="F90" s="47" t="s">
        <v>47</v>
      </c>
      <c r="G90" s="48" t="n">
        <v>2</v>
      </c>
      <c r="H90" s="49" t="n">
        <v>630.825</v>
      </c>
      <c r="I90" s="50" t="n">
        <f aca="false">IF(J90="T",0,G90*H90)</f>
        <v>1261.6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153</v>
      </c>
      <c r="D91" s="45" t="s">
        <v>151</v>
      </c>
      <c r="E91" s="46" t="s">
        <v>152</v>
      </c>
      <c r="F91" s="47" t="s">
        <v>39</v>
      </c>
      <c r="G91" s="48" t="n">
        <v>1</v>
      </c>
      <c r="H91" s="49" t="n">
        <v>1376.32</v>
      </c>
      <c r="I91" s="50" t="n">
        <f aca="false">IF(J91="T",0,G91*H91)</f>
        <v>1376.32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150</v>
      </c>
      <c r="D92" s="45" t="s">
        <v>119</v>
      </c>
      <c r="E92" s="46" t="s">
        <v>120</v>
      </c>
      <c r="F92" s="47" t="s">
        <v>39</v>
      </c>
      <c r="G92" s="48" t="n">
        <v>2</v>
      </c>
      <c r="H92" s="49" t="n">
        <v>7559.454</v>
      </c>
      <c r="I92" s="50" t="n">
        <f aca="false">IF(J92="T",0,G92*H92)</f>
        <v>15118.908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55</v>
      </c>
      <c r="D93" s="45" t="s">
        <v>153</v>
      </c>
      <c r="E93" s="46" t="s">
        <v>154</v>
      </c>
      <c r="F93" s="47" t="s">
        <v>39</v>
      </c>
      <c r="G93" s="48" t="n">
        <v>34</v>
      </c>
      <c r="H93" s="49" t="n">
        <v>1376.32</v>
      </c>
      <c r="I93" s="50" t="n">
        <f aca="false">IF(J93="T",0,G93*H93)</f>
        <v>46794.88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51</v>
      </c>
      <c r="D94" s="45" t="s">
        <v>155</v>
      </c>
      <c r="E94" s="46" t="s">
        <v>156</v>
      </c>
      <c r="F94" s="47" t="s">
        <v>39</v>
      </c>
      <c r="G94" s="48" t="n">
        <v>9</v>
      </c>
      <c r="H94" s="49" t="n">
        <v>71.125</v>
      </c>
      <c r="I94" s="50" t="n">
        <f aca="false">IF(J94="T",0,G94*H94)</f>
        <v>640.125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154</v>
      </c>
      <c r="D95" s="45" t="s">
        <v>157</v>
      </c>
      <c r="E95" s="46" t="s">
        <v>158</v>
      </c>
      <c r="F95" s="47" t="s">
        <v>39</v>
      </c>
      <c r="G95" s="48" t="n">
        <v>3</v>
      </c>
      <c r="H95" s="49" t="n">
        <v>2515.57</v>
      </c>
      <c r="I95" s="50" t="n">
        <f aca="false">IF(J95="T",0,G95*H95)</f>
        <v>7546.71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149</v>
      </c>
      <c r="D96" s="45" t="s">
        <v>137</v>
      </c>
      <c r="E96" s="46" t="s">
        <v>138</v>
      </c>
      <c r="F96" s="47" t="s">
        <v>39</v>
      </c>
      <c r="G96" s="48" t="n">
        <v>2</v>
      </c>
      <c r="H96" s="49" t="n">
        <v>7139.6525</v>
      </c>
      <c r="I96" s="50" t="n">
        <f aca="false">IF(J96="T",0,G96*H96)</f>
        <v>14279.305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52</v>
      </c>
      <c r="D97" s="45" t="s">
        <v>159</v>
      </c>
      <c r="E97" s="46" t="s">
        <v>160</v>
      </c>
      <c r="F97" s="47" t="s">
        <v>39</v>
      </c>
      <c r="G97" s="48" t="n">
        <v>12</v>
      </c>
      <c r="H97" s="49" t="n">
        <v>82.325</v>
      </c>
      <c r="I97" s="50" t="n">
        <f aca="false">IF(J97="T",0,G97*H97)</f>
        <v>987.9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156</v>
      </c>
      <c r="D98" s="45" t="s">
        <v>161</v>
      </c>
      <c r="E98" s="46" t="s">
        <v>162</v>
      </c>
      <c r="F98" s="47" t="s">
        <v>39</v>
      </c>
      <c r="G98" s="48" t="n">
        <v>4</v>
      </c>
      <c r="H98" s="49" t="n">
        <v>1376.32</v>
      </c>
      <c r="I98" s="50" t="n">
        <f aca="false">IF(J98="T",0,G98*H98)</f>
        <v>5505.28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57</v>
      </c>
      <c r="D99" s="45" t="s">
        <v>163</v>
      </c>
      <c r="E99" s="46" t="s">
        <v>164</v>
      </c>
      <c r="F99" s="47" t="s">
        <v>39</v>
      </c>
      <c r="G99" s="48" t="n">
        <v>5</v>
      </c>
      <c r="H99" s="49" t="n">
        <v>1376.32</v>
      </c>
      <c r="I99" s="50" t="n">
        <f aca="false">IF(J99="T",0,G99*H99)</f>
        <v>6881.6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315</v>
      </c>
      <c r="D100" s="45" t="s">
        <v>78</v>
      </c>
      <c r="E100" s="46" t="s">
        <v>79</v>
      </c>
      <c r="F100" s="47" t="s">
        <v>80</v>
      </c>
      <c r="G100" s="48" t="n">
        <v>2.3</v>
      </c>
      <c r="H100" s="49" t="n">
        <v>915.2</v>
      </c>
      <c r="I100" s="50" t="n">
        <f aca="false">IF(J100="T",0,G100*H100)</f>
        <v>2104.96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319</v>
      </c>
      <c r="D101" s="45" t="s">
        <v>92</v>
      </c>
      <c r="E101" s="46" t="s">
        <v>93</v>
      </c>
      <c r="F101" s="47" t="s">
        <v>39</v>
      </c>
      <c r="G101" s="48" t="n">
        <v>1</v>
      </c>
      <c r="H101" s="49" t="n">
        <v>70036.13237</v>
      </c>
      <c r="I101" s="50" t="n">
        <f aca="false">IF(J101="T",0,G101*H101)</f>
        <v>70036.13237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244</v>
      </c>
      <c r="D102" s="45" t="s">
        <v>125</v>
      </c>
      <c r="E102" s="46" t="s">
        <v>126</v>
      </c>
      <c r="F102" s="47" t="s">
        <v>47</v>
      </c>
      <c r="G102" s="48" t="n">
        <v>1</v>
      </c>
      <c r="H102" s="49" t="n">
        <v>1749.0486</v>
      </c>
      <c r="I102" s="50" t="n">
        <f aca="false">IF(J102="T",0,G102*H102)</f>
        <v>1749.0486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229</v>
      </c>
      <c r="D103" s="45" t="s">
        <v>165</v>
      </c>
      <c r="E103" s="46" t="s">
        <v>166</v>
      </c>
      <c r="F103" s="47" t="s">
        <v>47</v>
      </c>
      <c r="G103" s="48" t="n">
        <v>1</v>
      </c>
      <c r="H103" s="49" t="n">
        <v>1385.8875</v>
      </c>
      <c r="I103" s="50" t="n">
        <f aca="false">IF(J103="T",0,G103*H103)</f>
        <v>1385.8875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101</v>
      </c>
      <c r="D104" s="45" t="s">
        <v>167</v>
      </c>
      <c r="E104" s="46" t="s">
        <v>168</v>
      </c>
      <c r="F104" s="47" t="s">
        <v>39</v>
      </c>
      <c r="G104" s="48" t="n">
        <v>4</v>
      </c>
      <c r="H104" s="49" t="n">
        <v>3015.192992</v>
      </c>
      <c r="I104" s="50" t="n">
        <f aca="false">IF(J104="T",0,G104*H104)</f>
        <v>12060.771968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300</v>
      </c>
      <c r="D105" s="45" t="s">
        <v>112</v>
      </c>
      <c r="E105" s="46" t="s">
        <v>113</v>
      </c>
      <c r="F105" s="47" t="s">
        <v>39</v>
      </c>
      <c r="G105" s="48" t="n">
        <v>1</v>
      </c>
      <c r="H105" s="49" t="n">
        <v>4993.03</v>
      </c>
      <c r="I105" s="50" t="n">
        <f aca="false">IF(J105="T",0,G105*H105)</f>
        <v>4993.03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300</v>
      </c>
      <c r="D106" s="45" t="s">
        <v>112</v>
      </c>
      <c r="E106" s="46" t="s">
        <v>113</v>
      </c>
      <c r="F106" s="47" t="s">
        <v>39</v>
      </c>
      <c r="G106" s="48" t="n">
        <v>1</v>
      </c>
      <c r="H106" s="49" t="n">
        <v>4993.03</v>
      </c>
      <c r="I106" s="50" t="n">
        <f aca="false">IF(J106="T",0,G106*H106)</f>
        <v>4993.03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317</v>
      </c>
      <c r="D107" s="45" t="s">
        <v>98</v>
      </c>
      <c r="E107" s="46" t="s">
        <v>99</v>
      </c>
      <c r="F107" s="47" t="s">
        <v>80</v>
      </c>
      <c r="G107" s="48" t="n">
        <v>12.73</v>
      </c>
      <c r="H107" s="49" t="n">
        <v>85.37</v>
      </c>
      <c r="I107" s="50" t="n">
        <f aca="false">IF(J107="T",0,G107*H107)</f>
        <v>1086.7601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250</v>
      </c>
      <c r="D108" s="45" t="s">
        <v>169</v>
      </c>
      <c r="E108" s="46" t="s">
        <v>170</v>
      </c>
      <c r="F108" s="47" t="s">
        <v>85</v>
      </c>
      <c r="G108" s="48" t="n">
        <v>0.027</v>
      </c>
      <c r="H108" s="49" t="n">
        <v>31576.77</v>
      </c>
      <c r="I108" s="50" t="n">
        <f aca="false">IF(J108="T",0,G108*H108)</f>
        <v>852.57279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284</v>
      </c>
      <c r="D109" s="45" t="s">
        <v>131</v>
      </c>
      <c r="E109" s="46" t="s">
        <v>132</v>
      </c>
      <c r="F109" s="47" t="s">
        <v>80</v>
      </c>
      <c r="G109" s="48" t="n">
        <v>23.04</v>
      </c>
      <c r="H109" s="49" t="n">
        <v>209.4</v>
      </c>
      <c r="I109" s="50" t="n">
        <f aca="false">IF(J109="T",0,G109*H109)</f>
        <v>4824.576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300</v>
      </c>
      <c r="D110" s="45" t="s">
        <v>112</v>
      </c>
      <c r="E110" s="46" t="s">
        <v>113</v>
      </c>
      <c r="F110" s="47" t="s">
        <v>39</v>
      </c>
      <c r="G110" s="48" t="n">
        <v>1</v>
      </c>
      <c r="H110" s="49" t="n">
        <v>4993.03</v>
      </c>
      <c r="I110" s="50" t="n">
        <f aca="false">IF(J110="T",0,G110*H110)</f>
        <v>4993.03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326</v>
      </c>
      <c r="D111" s="45" t="s">
        <v>133</v>
      </c>
      <c r="E111" s="46" t="s">
        <v>134</v>
      </c>
      <c r="F111" s="47" t="s">
        <v>80</v>
      </c>
      <c r="G111" s="48" t="n">
        <v>10.31</v>
      </c>
      <c r="H111" s="49" t="n">
        <v>54.12</v>
      </c>
      <c r="I111" s="50" t="n">
        <f aca="false">IF(J111="T",0,G111*H111)</f>
        <v>557.9772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258</v>
      </c>
      <c r="D112" s="45" t="s">
        <v>145</v>
      </c>
      <c r="E112" s="46" t="s">
        <v>146</v>
      </c>
      <c r="F112" s="47" t="s">
        <v>39</v>
      </c>
      <c r="G112" s="48" t="n">
        <v>4</v>
      </c>
      <c r="H112" s="49" t="n">
        <v>188.1666</v>
      </c>
      <c r="I112" s="50" t="n">
        <f aca="false">IF(J112="T",0,G112*H112)</f>
        <v>752.6664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340</v>
      </c>
      <c r="D113" s="45" t="s">
        <v>171</v>
      </c>
      <c r="E113" s="46" t="s">
        <v>172</v>
      </c>
      <c r="F113" s="47" t="s">
        <v>85</v>
      </c>
      <c r="G113" s="48" t="n">
        <v>0.005</v>
      </c>
      <c r="H113" s="49" t="n">
        <v>86217.23286</v>
      </c>
      <c r="I113" s="50" t="n">
        <f aca="false">IF(J113="T",0,G113*H113)</f>
        <v>431.0861643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288</v>
      </c>
      <c r="D114" s="45" t="s">
        <v>114</v>
      </c>
      <c r="E114" s="46" t="s">
        <v>115</v>
      </c>
      <c r="F114" s="47" t="s">
        <v>80</v>
      </c>
      <c r="G114" s="48" t="n">
        <v>22.41</v>
      </c>
      <c r="H114" s="49" t="n">
        <v>108.16</v>
      </c>
      <c r="I114" s="50" t="n">
        <f aca="false">IF(J114="T",0,G114*H114)</f>
        <v>2423.8656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313</v>
      </c>
      <c r="D115" s="45" t="s">
        <v>173</v>
      </c>
      <c r="E115" s="46" t="s">
        <v>174</v>
      </c>
      <c r="F115" s="47" t="s">
        <v>80</v>
      </c>
      <c r="G115" s="48" t="n">
        <v>9.83</v>
      </c>
      <c r="H115" s="49" t="n">
        <v>3712.5917</v>
      </c>
      <c r="I115" s="50" t="n">
        <f aca="false">IF(J115="T",0,G115*H115)</f>
        <v>36494.776411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291</v>
      </c>
      <c r="D116" s="45" t="s">
        <v>175</v>
      </c>
      <c r="E116" s="46" t="s">
        <v>176</v>
      </c>
      <c r="F116" s="47" t="s">
        <v>47</v>
      </c>
      <c r="G116" s="48" t="n">
        <v>3</v>
      </c>
      <c r="H116" s="49" t="n">
        <v>2472.99</v>
      </c>
      <c r="I116" s="50" t="n">
        <f aca="false">IF(J116="T",0,G116*H116)</f>
        <v>7418.97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326</v>
      </c>
      <c r="D117" s="45" t="s">
        <v>133</v>
      </c>
      <c r="E117" s="46" t="s">
        <v>134</v>
      </c>
      <c r="F117" s="47" t="s">
        <v>80</v>
      </c>
      <c r="G117" s="48" t="n">
        <v>19.91</v>
      </c>
      <c r="H117" s="49" t="n">
        <v>54.12</v>
      </c>
      <c r="I117" s="50" t="n">
        <f aca="false">IF(J117="T",0,G117*H117)</f>
        <v>1077.5292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32</v>
      </c>
      <c r="D118" s="45" t="s">
        <v>177</v>
      </c>
      <c r="E118" s="46" t="s">
        <v>178</v>
      </c>
      <c r="F118" s="47" t="s">
        <v>85</v>
      </c>
      <c r="G118" s="48" t="n">
        <v>0.08</v>
      </c>
      <c r="H118" s="49" t="n">
        <v>33577.0155</v>
      </c>
      <c r="I118" s="50" t="n">
        <f aca="false">IF(J118="T",0,G118*H118)</f>
        <v>2686.16124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340</v>
      </c>
      <c r="D119" s="45" t="s">
        <v>171</v>
      </c>
      <c r="E119" s="46" t="s">
        <v>172</v>
      </c>
      <c r="F119" s="47" t="s">
        <v>85</v>
      </c>
      <c r="G119" s="48" t="n">
        <v>0.005</v>
      </c>
      <c r="H119" s="49" t="n">
        <v>86217.23286</v>
      </c>
      <c r="I119" s="50" t="n">
        <f aca="false">IF(J119="T",0,G119*H119)</f>
        <v>431.0861643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299</v>
      </c>
      <c r="D120" s="45" t="s">
        <v>179</v>
      </c>
      <c r="E120" s="46" t="s">
        <v>180</v>
      </c>
      <c r="F120" s="47" t="s">
        <v>39</v>
      </c>
      <c r="G120" s="48" t="n">
        <v>1</v>
      </c>
      <c r="H120" s="49" t="n">
        <v>4108.67</v>
      </c>
      <c r="I120" s="50" t="n">
        <f aca="false">IF(J120="T",0,G120*H120)</f>
        <v>4108.67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342</v>
      </c>
      <c r="D121" s="45" t="s">
        <v>181</v>
      </c>
      <c r="E121" s="46" t="s">
        <v>182</v>
      </c>
      <c r="F121" s="47" t="s">
        <v>85</v>
      </c>
      <c r="G121" s="48" t="n">
        <v>0.07</v>
      </c>
      <c r="H121" s="49" t="n">
        <v>35621.145</v>
      </c>
      <c r="I121" s="50" t="n">
        <f aca="false">IF(J121="T",0,G121*H121)</f>
        <v>2493.48015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569</v>
      </c>
      <c r="D122" s="45" t="s">
        <v>183</v>
      </c>
      <c r="E122" s="46" t="s">
        <v>184</v>
      </c>
      <c r="F122" s="47" t="s">
        <v>39</v>
      </c>
      <c r="G122" s="48" t="n">
        <v>1</v>
      </c>
      <c r="H122" s="49" t="n">
        <v>730.36</v>
      </c>
      <c r="I122" s="50" t="n">
        <f aca="false">IF(J122="T",0,G122*H122)</f>
        <v>730.36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568</v>
      </c>
      <c r="D123" s="45" t="s">
        <v>185</v>
      </c>
      <c r="E123" s="46" t="s">
        <v>186</v>
      </c>
      <c r="F123" s="47" t="s">
        <v>39</v>
      </c>
      <c r="G123" s="48" t="n">
        <v>1</v>
      </c>
      <c r="H123" s="49" t="n">
        <v>108.07</v>
      </c>
      <c r="I123" s="50" t="n">
        <f aca="false">IF(J123="T",0,G123*H123)</f>
        <v>108.07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542</v>
      </c>
      <c r="D124" s="45" t="s">
        <v>187</v>
      </c>
      <c r="E124" s="46" t="s">
        <v>188</v>
      </c>
      <c r="F124" s="47" t="s">
        <v>39</v>
      </c>
      <c r="G124" s="48" t="n">
        <v>1</v>
      </c>
      <c r="H124" s="49" t="n">
        <v>182.99</v>
      </c>
      <c r="I124" s="50" t="n">
        <f aca="false">IF(J124="T",0,G124*H124)</f>
        <v>182.99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284</v>
      </c>
      <c r="D125" s="45" t="s">
        <v>131</v>
      </c>
      <c r="E125" s="46" t="s">
        <v>132</v>
      </c>
      <c r="F125" s="47" t="s">
        <v>80</v>
      </c>
      <c r="G125" s="48" t="n">
        <v>42.44</v>
      </c>
      <c r="H125" s="49" t="n">
        <v>209.4</v>
      </c>
      <c r="I125" s="50" t="n">
        <f aca="false">IF(J125="T",0,G125*H125)</f>
        <v>8886.936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257</v>
      </c>
      <c r="D126" s="45" t="s">
        <v>121</v>
      </c>
      <c r="E126" s="46" t="s">
        <v>122</v>
      </c>
      <c r="F126" s="47" t="s">
        <v>39</v>
      </c>
      <c r="G126" s="48" t="n">
        <v>4</v>
      </c>
      <c r="H126" s="49" t="n">
        <v>187.1166</v>
      </c>
      <c r="I126" s="50" t="n">
        <f aca="false">IF(J126="T",0,G126*H126)</f>
        <v>748.4664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258</v>
      </c>
      <c r="D127" s="45" t="s">
        <v>145</v>
      </c>
      <c r="E127" s="46" t="s">
        <v>146</v>
      </c>
      <c r="F127" s="47" t="s">
        <v>39</v>
      </c>
      <c r="G127" s="48" t="n">
        <v>4</v>
      </c>
      <c r="H127" s="49" t="n">
        <v>188.1666</v>
      </c>
      <c r="I127" s="50" t="n">
        <f aca="false">IF(J127="T",0,G127*H127)</f>
        <v>752.6664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299</v>
      </c>
      <c r="D128" s="45" t="s">
        <v>179</v>
      </c>
      <c r="E128" s="46" t="s">
        <v>180</v>
      </c>
      <c r="F128" s="47" t="s">
        <v>39</v>
      </c>
      <c r="G128" s="48" t="n">
        <v>1</v>
      </c>
      <c r="H128" s="49" t="n">
        <v>4108.67</v>
      </c>
      <c r="I128" s="50" t="n">
        <f aca="false">IF(J128="T",0,G128*H128)</f>
        <v>4108.67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299</v>
      </c>
      <c r="D129" s="45" t="s">
        <v>179</v>
      </c>
      <c r="E129" s="46" t="s">
        <v>180</v>
      </c>
      <c r="F129" s="47" t="s">
        <v>39</v>
      </c>
      <c r="G129" s="48" t="n">
        <v>1</v>
      </c>
      <c r="H129" s="49" t="n">
        <v>4108.67</v>
      </c>
      <c r="I129" s="50" t="n">
        <f aca="false">IF(J129="T",0,G129*H129)</f>
        <v>4108.67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244</v>
      </c>
      <c r="D130" s="45" t="s">
        <v>125</v>
      </c>
      <c r="E130" s="46" t="s">
        <v>126</v>
      </c>
      <c r="F130" s="47" t="s">
        <v>47</v>
      </c>
      <c r="G130" s="48" t="n">
        <v>4</v>
      </c>
      <c r="H130" s="49" t="n">
        <v>1749.0486</v>
      </c>
      <c r="I130" s="50" t="n">
        <f aca="false">IF(J130="T",0,G130*H130)</f>
        <v>6996.1944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299</v>
      </c>
      <c r="D131" s="45" t="s">
        <v>179</v>
      </c>
      <c r="E131" s="46" t="s">
        <v>180</v>
      </c>
      <c r="F131" s="47" t="s">
        <v>39</v>
      </c>
      <c r="G131" s="48" t="n">
        <v>1</v>
      </c>
      <c r="H131" s="49" t="n">
        <v>4108.67</v>
      </c>
      <c r="I131" s="50" t="n">
        <f aca="false">IF(J131="T",0,G131*H131)</f>
        <v>4108.67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40</v>
      </c>
      <c r="D132" s="45" t="s">
        <v>189</v>
      </c>
      <c r="E132" s="46" t="s">
        <v>190</v>
      </c>
      <c r="F132" s="47" t="s">
        <v>47</v>
      </c>
      <c r="G132" s="48" t="n">
        <v>6</v>
      </c>
      <c r="H132" s="49" t="n">
        <v>362.7</v>
      </c>
      <c r="I132" s="50" t="n">
        <f aca="false">IF(J132="T",0,G132*H132)</f>
        <v>2176.2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148</v>
      </c>
      <c r="D133" s="45" t="s">
        <v>141</v>
      </c>
      <c r="E133" s="46" t="s">
        <v>142</v>
      </c>
      <c r="F133" s="47" t="s">
        <v>39</v>
      </c>
      <c r="G133" s="48" t="n">
        <v>2</v>
      </c>
      <c r="H133" s="49" t="n">
        <v>167.34</v>
      </c>
      <c r="I133" s="50" t="n">
        <f aca="false">IF(J133="T",0,G133*H133)</f>
        <v>334.68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301</v>
      </c>
      <c r="D134" s="45" t="s">
        <v>96</v>
      </c>
      <c r="E134" s="46" t="s">
        <v>97</v>
      </c>
      <c r="F134" s="47" t="s">
        <v>39</v>
      </c>
      <c r="G134" s="48" t="n">
        <v>1</v>
      </c>
      <c r="H134" s="49" t="n">
        <v>155.17</v>
      </c>
      <c r="I134" s="50" t="n">
        <f aca="false">IF(J134="T",0,G134*H134)</f>
        <v>155.17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326</v>
      </c>
      <c r="D135" s="45" t="s">
        <v>133</v>
      </c>
      <c r="E135" s="46" t="s">
        <v>134</v>
      </c>
      <c r="F135" s="47" t="s">
        <v>80</v>
      </c>
      <c r="G135" s="48" t="n">
        <v>9.18</v>
      </c>
      <c r="H135" s="49" t="n">
        <v>54.12</v>
      </c>
      <c r="I135" s="50" t="n">
        <f aca="false">IF(J135="T",0,G135*H135)</f>
        <v>496.8216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317</v>
      </c>
      <c r="D136" s="45" t="s">
        <v>98</v>
      </c>
      <c r="E136" s="46" t="s">
        <v>99</v>
      </c>
      <c r="F136" s="47" t="s">
        <v>80</v>
      </c>
      <c r="G136" s="48" t="n">
        <v>9.74</v>
      </c>
      <c r="H136" s="49" t="n">
        <v>85.37</v>
      </c>
      <c r="I136" s="50" t="n">
        <f aca="false">IF(J136="T",0,G136*H136)</f>
        <v>831.5038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317</v>
      </c>
      <c r="D137" s="45" t="s">
        <v>98</v>
      </c>
      <c r="E137" s="46" t="s">
        <v>99</v>
      </c>
      <c r="F137" s="47" t="s">
        <v>80</v>
      </c>
      <c r="G137" s="48" t="n">
        <v>9.74</v>
      </c>
      <c r="H137" s="49" t="n">
        <v>85.37</v>
      </c>
      <c r="I137" s="50" t="n">
        <f aca="false">IF(J137="T",0,G137*H137)</f>
        <v>831.5038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315</v>
      </c>
      <c r="D138" s="45" t="s">
        <v>78</v>
      </c>
      <c r="E138" s="46" t="s">
        <v>79</v>
      </c>
      <c r="F138" s="47" t="s">
        <v>80</v>
      </c>
      <c r="G138" s="48" t="n">
        <v>2.3</v>
      </c>
      <c r="H138" s="49" t="n">
        <v>915.2</v>
      </c>
      <c r="I138" s="50" t="n">
        <f aca="false">IF(J138="T",0,G138*H138)</f>
        <v>2104.96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326</v>
      </c>
      <c r="D139" s="45" t="s">
        <v>133</v>
      </c>
      <c r="E139" s="46" t="s">
        <v>134</v>
      </c>
      <c r="F139" s="47" t="s">
        <v>80</v>
      </c>
      <c r="G139" s="48" t="n">
        <v>10.48</v>
      </c>
      <c r="H139" s="49" t="n">
        <v>54.12</v>
      </c>
      <c r="I139" s="50" t="n">
        <f aca="false">IF(J139="T",0,G139*H139)</f>
        <v>567.1776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298</v>
      </c>
      <c r="D140" s="45" t="s">
        <v>191</v>
      </c>
      <c r="E140" s="46" t="s">
        <v>192</v>
      </c>
      <c r="F140" s="47" t="s">
        <v>39</v>
      </c>
      <c r="G140" s="48" t="n">
        <v>1</v>
      </c>
      <c r="H140" s="49" t="n">
        <v>6074.33</v>
      </c>
      <c r="I140" s="50" t="n">
        <f aca="false">IF(J140="T",0,G140*H140)</f>
        <v>6074.33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322</v>
      </c>
      <c r="D141" s="45" t="s">
        <v>193</v>
      </c>
      <c r="E141" s="46" t="s">
        <v>194</v>
      </c>
      <c r="F141" s="47" t="s">
        <v>39</v>
      </c>
      <c r="G141" s="48" t="n">
        <v>2</v>
      </c>
      <c r="H141" s="49" t="n">
        <v>10799.22</v>
      </c>
      <c r="I141" s="50" t="n">
        <f aca="false">IF(J141="T",0,G141*H141)</f>
        <v>21598.44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316</v>
      </c>
      <c r="D142" s="45" t="s">
        <v>81</v>
      </c>
      <c r="E142" s="46" t="s">
        <v>82</v>
      </c>
      <c r="F142" s="47" t="s">
        <v>80</v>
      </c>
      <c r="G142" s="48" t="n">
        <v>2.3</v>
      </c>
      <c r="H142" s="49" t="n">
        <v>268.4</v>
      </c>
      <c r="I142" s="50" t="n">
        <f aca="false">IF(J142="T",0,G142*H142)</f>
        <v>617.32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257</v>
      </c>
      <c r="D143" s="45" t="s">
        <v>121</v>
      </c>
      <c r="E143" s="46" t="s">
        <v>122</v>
      </c>
      <c r="F143" s="47" t="s">
        <v>39</v>
      </c>
      <c r="G143" s="48" t="n">
        <v>4</v>
      </c>
      <c r="H143" s="49" t="n">
        <v>187.1166</v>
      </c>
      <c r="I143" s="50" t="n">
        <f aca="false">IF(J143="T",0,G143*H143)</f>
        <v>748.4664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257</v>
      </c>
      <c r="D144" s="45" t="s">
        <v>121</v>
      </c>
      <c r="E144" s="46" t="s">
        <v>122</v>
      </c>
      <c r="F144" s="47" t="s">
        <v>39</v>
      </c>
      <c r="G144" s="48" t="n">
        <v>4</v>
      </c>
      <c r="H144" s="49" t="n">
        <v>187.1166</v>
      </c>
      <c r="I144" s="50" t="n">
        <f aca="false">IF(J144="T",0,G144*H144)</f>
        <v>748.4664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324</v>
      </c>
      <c r="D145" s="45" t="s">
        <v>90</v>
      </c>
      <c r="E145" s="46" t="s">
        <v>91</v>
      </c>
      <c r="F145" s="47" t="s">
        <v>47</v>
      </c>
      <c r="G145" s="48" t="n">
        <v>2</v>
      </c>
      <c r="H145" s="49" t="n">
        <v>3492.5886</v>
      </c>
      <c r="I145" s="50" t="n">
        <f aca="false">IF(J145="T",0,G145*H145)</f>
        <v>6985.1772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288</v>
      </c>
      <c r="D146" s="45" t="s">
        <v>114</v>
      </c>
      <c r="E146" s="46" t="s">
        <v>115</v>
      </c>
      <c r="F146" s="47" t="s">
        <v>80</v>
      </c>
      <c r="G146" s="48" t="n">
        <v>11.48</v>
      </c>
      <c r="H146" s="49" t="n">
        <v>108.16</v>
      </c>
      <c r="I146" s="50" t="n">
        <f aca="false">IF(J146="T",0,G146*H146)</f>
        <v>1241.6768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314</v>
      </c>
      <c r="D147" s="45" t="s">
        <v>100</v>
      </c>
      <c r="E147" s="46" t="s">
        <v>101</v>
      </c>
      <c r="F147" s="47" t="s">
        <v>80</v>
      </c>
      <c r="G147" s="48" t="n">
        <v>3.88</v>
      </c>
      <c r="H147" s="49" t="n">
        <v>5105.188441</v>
      </c>
      <c r="I147" s="50" t="n">
        <f aca="false">IF(J147="T",0,G147*H147)</f>
        <v>19808.1311510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99</v>
      </c>
      <c r="D148" s="45" t="s">
        <v>179</v>
      </c>
      <c r="E148" s="46" t="s">
        <v>180</v>
      </c>
      <c r="F148" s="47" t="s">
        <v>39</v>
      </c>
      <c r="G148" s="48" t="n">
        <v>1</v>
      </c>
      <c r="H148" s="49" t="n">
        <v>4108.67</v>
      </c>
      <c r="I148" s="50" t="n">
        <f aca="false">IF(J148="T",0,G148*H148)</f>
        <v>4108.67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300</v>
      </c>
      <c r="D149" s="45" t="s">
        <v>112</v>
      </c>
      <c r="E149" s="46" t="s">
        <v>113</v>
      </c>
      <c r="F149" s="47" t="s">
        <v>39</v>
      </c>
      <c r="G149" s="48" t="n">
        <v>1</v>
      </c>
      <c r="H149" s="49" t="n">
        <v>4993.03</v>
      </c>
      <c r="I149" s="50" t="n">
        <f aca="false">IF(J149="T",0,G149*H149)</f>
        <v>4993.03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324</v>
      </c>
      <c r="D150" s="45" t="s">
        <v>90</v>
      </c>
      <c r="E150" s="46" t="s">
        <v>91</v>
      </c>
      <c r="F150" s="47" t="s">
        <v>47</v>
      </c>
      <c r="G150" s="48" t="n">
        <v>2</v>
      </c>
      <c r="H150" s="49" t="n">
        <v>3492.5886</v>
      </c>
      <c r="I150" s="50" t="n">
        <f aca="false">IF(J150="T",0,G150*H150)</f>
        <v>6985.1772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284</v>
      </c>
      <c r="D151" s="45" t="s">
        <v>131</v>
      </c>
      <c r="E151" s="46" t="s">
        <v>132</v>
      </c>
      <c r="F151" s="47" t="s">
        <v>80</v>
      </c>
      <c r="G151" s="48" t="n">
        <v>18.92</v>
      </c>
      <c r="H151" s="49" t="n">
        <v>209.4</v>
      </c>
      <c r="I151" s="50" t="n">
        <f aca="false">IF(J151="T",0,G151*H151)</f>
        <v>3961.848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324</v>
      </c>
      <c r="D152" s="45" t="s">
        <v>90</v>
      </c>
      <c r="E152" s="46" t="s">
        <v>91</v>
      </c>
      <c r="F152" s="47" t="s">
        <v>47</v>
      </c>
      <c r="G152" s="48" t="n">
        <v>2</v>
      </c>
      <c r="H152" s="49" t="n">
        <v>3492.5886</v>
      </c>
      <c r="I152" s="50" t="n">
        <f aca="false">IF(J152="T",0,G152*H152)</f>
        <v>6985.1772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326</v>
      </c>
      <c r="D153" s="45" t="s">
        <v>133</v>
      </c>
      <c r="E153" s="46" t="s">
        <v>134</v>
      </c>
      <c r="F153" s="47" t="s">
        <v>80</v>
      </c>
      <c r="G153" s="48" t="n">
        <v>9.18</v>
      </c>
      <c r="H153" s="49" t="n">
        <v>54.12</v>
      </c>
      <c r="I153" s="50" t="n">
        <f aca="false">IF(J153="T",0,G153*H153)</f>
        <v>496.8216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298</v>
      </c>
      <c r="D154" s="45" t="s">
        <v>191</v>
      </c>
      <c r="E154" s="46" t="s">
        <v>192</v>
      </c>
      <c r="F154" s="47" t="s">
        <v>39</v>
      </c>
      <c r="G154" s="48" t="n">
        <v>1</v>
      </c>
      <c r="H154" s="49" t="n">
        <v>6074.33</v>
      </c>
      <c r="I154" s="50" t="n">
        <f aca="false">IF(J154="T",0,G154*H154)</f>
        <v>6074.33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314</v>
      </c>
      <c r="D155" s="45" t="s">
        <v>100</v>
      </c>
      <c r="E155" s="46" t="s">
        <v>101</v>
      </c>
      <c r="F155" s="47" t="s">
        <v>80</v>
      </c>
      <c r="G155" s="48" t="n">
        <v>4.33</v>
      </c>
      <c r="H155" s="49" t="n">
        <v>5105.188441</v>
      </c>
      <c r="I155" s="50" t="n">
        <f aca="false">IF(J155="T",0,G155*H155)</f>
        <v>22105.46594953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316</v>
      </c>
      <c r="D156" s="45" t="s">
        <v>81</v>
      </c>
      <c r="E156" s="46" t="s">
        <v>82</v>
      </c>
      <c r="F156" s="47" t="s">
        <v>80</v>
      </c>
      <c r="G156" s="48" t="n">
        <v>2.3</v>
      </c>
      <c r="H156" s="49" t="n">
        <v>268.4</v>
      </c>
      <c r="I156" s="50" t="n">
        <f aca="false">IF(J156="T",0,G156*H156)</f>
        <v>617.32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326</v>
      </c>
      <c r="D157" s="45" t="s">
        <v>133</v>
      </c>
      <c r="E157" s="46" t="s">
        <v>134</v>
      </c>
      <c r="F157" s="47" t="s">
        <v>80</v>
      </c>
      <c r="G157" s="48" t="n">
        <v>9.18</v>
      </c>
      <c r="H157" s="49" t="n">
        <v>54.12</v>
      </c>
      <c r="I157" s="50" t="n">
        <f aca="false">IF(J157="T",0,G157*H157)</f>
        <v>496.821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317</v>
      </c>
      <c r="D158" s="45" t="s">
        <v>98</v>
      </c>
      <c r="E158" s="46" t="s">
        <v>99</v>
      </c>
      <c r="F158" s="47" t="s">
        <v>80</v>
      </c>
      <c r="G158" s="48" t="n">
        <v>9.74</v>
      </c>
      <c r="H158" s="49" t="n">
        <v>85.37</v>
      </c>
      <c r="I158" s="50" t="n">
        <f aca="false">IF(J158="T",0,G158*H158)</f>
        <v>831.5038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68</v>
      </c>
      <c r="D159" s="45" t="s">
        <v>195</v>
      </c>
      <c r="E159" s="46" t="s">
        <v>196</v>
      </c>
      <c r="F159" s="47" t="s">
        <v>39</v>
      </c>
      <c r="G159" s="48" t="n">
        <v>3</v>
      </c>
      <c r="H159" s="49" t="n">
        <v>28.025</v>
      </c>
      <c r="I159" s="50" t="n">
        <f aca="false">IF(J159="T",0,G159*H159)</f>
        <v>84.075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74</v>
      </c>
      <c r="D160" s="45" t="s">
        <v>197</v>
      </c>
      <c r="E160" s="46" t="s">
        <v>198</v>
      </c>
      <c r="F160" s="47" t="s">
        <v>39</v>
      </c>
      <c r="G160" s="48" t="n">
        <v>1</v>
      </c>
      <c r="H160" s="49" t="n">
        <v>7316.2175</v>
      </c>
      <c r="I160" s="50" t="n">
        <f aca="false">IF(J160="T",0,G160*H160)</f>
        <v>7316.2175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301</v>
      </c>
      <c r="D161" s="45" t="s">
        <v>96</v>
      </c>
      <c r="E161" s="46" t="s">
        <v>97</v>
      </c>
      <c r="F161" s="47" t="s">
        <v>39</v>
      </c>
      <c r="G161" s="48" t="n">
        <v>1</v>
      </c>
      <c r="H161" s="49" t="n">
        <v>155.17</v>
      </c>
      <c r="I161" s="50" t="n">
        <f aca="false">IF(J161="T",0,G161*H161)</f>
        <v>155.17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316</v>
      </c>
      <c r="D162" s="45" t="s">
        <v>81</v>
      </c>
      <c r="E162" s="46" t="s">
        <v>82</v>
      </c>
      <c r="F162" s="47" t="s">
        <v>80</v>
      </c>
      <c r="G162" s="48" t="n">
        <v>2.3</v>
      </c>
      <c r="H162" s="49" t="n">
        <v>268.4</v>
      </c>
      <c r="I162" s="50" t="n">
        <f aca="false">IF(J162="T",0,G162*H162)</f>
        <v>617.32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316</v>
      </c>
      <c r="D163" s="45" t="s">
        <v>81</v>
      </c>
      <c r="E163" s="46" t="s">
        <v>82</v>
      </c>
      <c r="F163" s="47" t="s">
        <v>80</v>
      </c>
      <c r="G163" s="48" t="n">
        <v>2.3</v>
      </c>
      <c r="H163" s="49" t="n">
        <v>268.4</v>
      </c>
      <c r="I163" s="50" t="n">
        <f aca="false">IF(J163="T",0,G163*H163)</f>
        <v>617.32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544</v>
      </c>
      <c r="D164" s="45" t="s">
        <v>102</v>
      </c>
      <c r="E164" s="46" t="s">
        <v>103</v>
      </c>
      <c r="F164" s="47" t="s">
        <v>104</v>
      </c>
      <c r="G164" s="48" t="n">
        <v>15</v>
      </c>
      <c r="H164" s="49" t="n">
        <v>205.48</v>
      </c>
      <c r="I164" s="50" t="n">
        <f aca="false">IF(J164="T",0,G164*H164)</f>
        <v>3082.2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543</v>
      </c>
      <c r="D165" s="45" t="s">
        <v>107</v>
      </c>
      <c r="E165" s="46" t="s">
        <v>108</v>
      </c>
      <c r="F165" s="47" t="s">
        <v>104</v>
      </c>
      <c r="G165" s="48" t="n">
        <v>30</v>
      </c>
      <c r="H165" s="49" t="n">
        <v>121.44</v>
      </c>
      <c r="I165" s="50" t="n">
        <f aca="false">IF(J165="T",0,G165*H165)</f>
        <v>3643.2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121</v>
      </c>
      <c r="D166" s="45" t="s">
        <v>199</v>
      </c>
      <c r="E166" s="46" t="s">
        <v>200</v>
      </c>
      <c r="F166" s="47" t="s">
        <v>47</v>
      </c>
      <c r="G166" s="48" t="n">
        <v>1</v>
      </c>
      <c r="H166" s="49" t="n">
        <v>4011.7</v>
      </c>
      <c r="I166" s="50" t="n">
        <f aca="false">IF(J166="T",0,G166*H166)</f>
        <v>4011.7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75</v>
      </c>
      <c r="D167" s="45" t="s">
        <v>201</v>
      </c>
      <c r="E167" s="46" t="s">
        <v>202</v>
      </c>
      <c r="F167" s="47" t="s">
        <v>47</v>
      </c>
      <c r="G167" s="48" t="n">
        <v>1</v>
      </c>
      <c r="H167" s="49" t="n">
        <v>1121.356396</v>
      </c>
      <c r="I167" s="50" t="n">
        <f aca="false">IF(J167="T",0,G167*H167)</f>
        <v>1121.356396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301</v>
      </c>
      <c r="D168" s="45" t="s">
        <v>96</v>
      </c>
      <c r="E168" s="46" t="s">
        <v>97</v>
      </c>
      <c r="F168" s="47" t="s">
        <v>39</v>
      </c>
      <c r="G168" s="48" t="n">
        <v>1</v>
      </c>
      <c r="H168" s="49" t="n">
        <v>155.17</v>
      </c>
      <c r="I168" s="50" t="n">
        <f aca="false">IF(J168="T",0,G168*H168)</f>
        <v>155.17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317</v>
      </c>
      <c r="D169" s="45" t="s">
        <v>98</v>
      </c>
      <c r="E169" s="46" t="s">
        <v>99</v>
      </c>
      <c r="F169" s="47" t="s">
        <v>80</v>
      </c>
      <c r="G169" s="48" t="n">
        <v>11.02</v>
      </c>
      <c r="H169" s="49" t="n">
        <v>85.37</v>
      </c>
      <c r="I169" s="50" t="n">
        <f aca="false">IF(J169="T",0,G169*H169)</f>
        <v>940.7774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275</v>
      </c>
      <c r="D170" s="45" t="s">
        <v>201</v>
      </c>
      <c r="E170" s="46" t="s">
        <v>202</v>
      </c>
      <c r="F170" s="47" t="s">
        <v>47</v>
      </c>
      <c r="G170" s="48" t="n">
        <v>1</v>
      </c>
      <c r="H170" s="49" t="n">
        <v>1121.356396</v>
      </c>
      <c r="I170" s="50" t="n">
        <f aca="false">IF(J170="T",0,G170*H170)</f>
        <v>1121.356396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318</v>
      </c>
      <c r="D171" s="45" t="s">
        <v>129</v>
      </c>
      <c r="E171" s="46" t="s">
        <v>130</v>
      </c>
      <c r="F171" s="47" t="s">
        <v>80</v>
      </c>
      <c r="G171" s="48" t="n">
        <v>9.23</v>
      </c>
      <c r="H171" s="49" t="n">
        <v>54.12</v>
      </c>
      <c r="I171" s="50" t="n">
        <f aca="false">IF(J171="T",0,G171*H171)</f>
        <v>499.5276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57</v>
      </c>
      <c r="D172" s="45" t="s">
        <v>121</v>
      </c>
      <c r="E172" s="46" t="s">
        <v>122</v>
      </c>
      <c r="F172" s="47" t="s">
        <v>39</v>
      </c>
      <c r="G172" s="48" t="n">
        <v>4</v>
      </c>
      <c r="H172" s="49" t="n">
        <v>187.1166</v>
      </c>
      <c r="I172" s="50" t="n">
        <f aca="false">IF(J172="T",0,G172*H172)</f>
        <v>748.4664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291</v>
      </c>
      <c r="D173" s="45" t="s">
        <v>175</v>
      </c>
      <c r="E173" s="46" t="s">
        <v>176</v>
      </c>
      <c r="F173" s="47" t="s">
        <v>47</v>
      </c>
      <c r="G173" s="48" t="n">
        <v>2</v>
      </c>
      <c r="H173" s="49" t="n">
        <v>2472.99</v>
      </c>
      <c r="I173" s="50" t="n">
        <f aca="false">IF(J173="T",0,G173*H173)</f>
        <v>4945.98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543</v>
      </c>
      <c r="D174" s="45" t="s">
        <v>107</v>
      </c>
      <c r="E174" s="46" t="s">
        <v>108</v>
      </c>
      <c r="F174" s="47" t="s">
        <v>104</v>
      </c>
      <c r="G174" s="48" t="n">
        <v>35</v>
      </c>
      <c r="H174" s="49" t="n">
        <v>121.44</v>
      </c>
      <c r="I174" s="50" t="n">
        <f aca="false">IF(J174="T",0,G174*H174)</f>
        <v>4250.4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284</v>
      </c>
      <c r="D175" s="45" t="s">
        <v>131</v>
      </c>
      <c r="E175" s="46" t="s">
        <v>132</v>
      </c>
      <c r="F175" s="47" t="s">
        <v>80</v>
      </c>
      <c r="G175" s="48" t="n">
        <v>18.92</v>
      </c>
      <c r="H175" s="49" t="n">
        <v>209.4</v>
      </c>
      <c r="I175" s="50" t="n">
        <f aca="false">IF(J175="T",0,G175*H175)</f>
        <v>3961.848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314</v>
      </c>
      <c r="D176" s="45" t="s">
        <v>100</v>
      </c>
      <c r="E176" s="46" t="s">
        <v>101</v>
      </c>
      <c r="F176" s="47" t="s">
        <v>80</v>
      </c>
      <c r="G176" s="48" t="n">
        <v>5.62</v>
      </c>
      <c r="H176" s="49" t="n">
        <v>5105.188441</v>
      </c>
      <c r="I176" s="50" t="n">
        <f aca="false">IF(J176="T",0,G176*H176)</f>
        <v>28691.15903842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318</v>
      </c>
      <c r="D177" s="45" t="s">
        <v>129</v>
      </c>
      <c r="E177" s="46" t="s">
        <v>130</v>
      </c>
      <c r="F177" s="47" t="s">
        <v>80</v>
      </c>
      <c r="G177" s="48" t="n">
        <v>9.23</v>
      </c>
      <c r="H177" s="49" t="n">
        <v>54.12</v>
      </c>
      <c r="I177" s="50" t="n">
        <f aca="false">IF(J177="T",0,G177*H177)</f>
        <v>499.5276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317</v>
      </c>
      <c r="D178" s="45" t="s">
        <v>98</v>
      </c>
      <c r="E178" s="46" t="s">
        <v>99</v>
      </c>
      <c r="F178" s="47" t="s">
        <v>80</v>
      </c>
      <c r="G178" s="48" t="n">
        <v>11.02</v>
      </c>
      <c r="H178" s="49" t="n">
        <v>85.37</v>
      </c>
      <c r="I178" s="50" t="n">
        <f aca="false">IF(J178="T",0,G178*H178)</f>
        <v>940.7774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355</v>
      </c>
      <c r="D179" s="45" t="s">
        <v>203</v>
      </c>
      <c r="E179" s="46" t="s">
        <v>204</v>
      </c>
      <c r="F179" s="47" t="s">
        <v>39</v>
      </c>
      <c r="G179" s="48" t="n">
        <v>1</v>
      </c>
      <c r="H179" s="49" t="n">
        <v>415.78</v>
      </c>
      <c r="I179" s="50" t="n">
        <f aca="false">IF(J179="T",0,G179*H179)</f>
        <v>415.78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131</v>
      </c>
      <c r="D180" s="45" t="s">
        <v>205</v>
      </c>
      <c r="E180" s="46" t="s">
        <v>206</v>
      </c>
      <c r="F180" s="47" t="s">
        <v>47</v>
      </c>
      <c r="G180" s="48" t="n">
        <v>2</v>
      </c>
      <c r="H180" s="49" t="n">
        <v>316.0275</v>
      </c>
      <c r="I180" s="50" t="n">
        <f aca="false">IF(J180="T",0,G180*H180)</f>
        <v>632.05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38</v>
      </c>
      <c r="D181" s="45" t="s">
        <v>207</v>
      </c>
      <c r="E181" s="46" t="s">
        <v>208</v>
      </c>
      <c r="F181" s="47" t="s">
        <v>47</v>
      </c>
      <c r="G181" s="48" t="n">
        <v>14</v>
      </c>
      <c r="H181" s="49" t="n">
        <v>1029.075</v>
      </c>
      <c r="I181" s="50" t="n">
        <f aca="false">IF(J181="T",0,G181*H181)</f>
        <v>14407.05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36</v>
      </c>
      <c r="D182" s="45" t="s">
        <v>149</v>
      </c>
      <c r="E182" s="46" t="s">
        <v>150</v>
      </c>
      <c r="F182" s="47" t="s">
        <v>47</v>
      </c>
      <c r="G182" s="48" t="n">
        <v>4</v>
      </c>
      <c r="H182" s="49" t="n">
        <v>630.825</v>
      </c>
      <c r="I182" s="50" t="n">
        <f aca="false">IF(J182="T",0,G182*H182)</f>
        <v>2523.3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141</v>
      </c>
      <c r="D183" s="45" t="s">
        <v>209</v>
      </c>
      <c r="E183" s="46" t="s">
        <v>210</v>
      </c>
      <c r="F183" s="47" t="s">
        <v>47</v>
      </c>
      <c r="G183" s="48" t="n">
        <v>6</v>
      </c>
      <c r="H183" s="49" t="n">
        <v>520.845</v>
      </c>
      <c r="I183" s="50" t="n">
        <f aca="false">IF(J183="T",0,G183*H183)</f>
        <v>3125.07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63</v>
      </c>
      <c r="D184" s="45" t="s">
        <v>211</v>
      </c>
      <c r="E184" s="46" t="s">
        <v>212</v>
      </c>
      <c r="F184" s="47" t="s">
        <v>39</v>
      </c>
      <c r="G184" s="48" t="n">
        <v>3</v>
      </c>
      <c r="H184" s="49" t="n">
        <v>114.14</v>
      </c>
      <c r="I184" s="50" t="n">
        <f aca="false">IF(J184="T",0,G184*H184)</f>
        <v>342.42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47</v>
      </c>
      <c r="D185" s="45" t="s">
        <v>213</v>
      </c>
      <c r="E185" s="46" t="s">
        <v>214</v>
      </c>
      <c r="F185" s="47" t="s">
        <v>47</v>
      </c>
      <c r="G185" s="48" t="n">
        <v>8</v>
      </c>
      <c r="H185" s="49" t="n">
        <v>596.82</v>
      </c>
      <c r="I185" s="50" t="n">
        <f aca="false">IF(J185="T",0,G185*H185)</f>
        <v>4774.56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253</v>
      </c>
      <c r="D186" s="45" t="s">
        <v>215</v>
      </c>
      <c r="E186" s="46" t="s">
        <v>216</v>
      </c>
      <c r="F186" s="47" t="s">
        <v>85</v>
      </c>
      <c r="G186" s="48" t="n">
        <v>0.005</v>
      </c>
      <c r="H186" s="49" t="n">
        <v>62889.09528</v>
      </c>
      <c r="I186" s="50" t="n">
        <f aca="false">IF(J186="T",0,G186*H186)</f>
        <v>314.4454764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255</v>
      </c>
      <c r="D187" s="45" t="s">
        <v>217</v>
      </c>
      <c r="E187" s="46" t="s">
        <v>218</v>
      </c>
      <c r="F187" s="47" t="s">
        <v>39</v>
      </c>
      <c r="G187" s="48" t="n">
        <v>1</v>
      </c>
      <c r="H187" s="49" t="n">
        <v>178.63462</v>
      </c>
      <c r="I187" s="50" t="n">
        <f aca="false">IF(J187="T",0,G187*H187)</f>
        <v>178.63462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258</v>
      </c>
      <c r="D188" s="45" t="s">
        <v>145</v>
      </c>
      <c r="E188" s="46" t="s">
        <v>146</v>
      </c>
      <c r="F188" s="47" t="s">
        <v>39</v>
      </c>
      <c r="G188" s="48" t="n">
        <v>2</v>
      </c>
      <c r="H188" s="49" t="n">
        <v>188.1666</v>
      </c>
      <c r="I188" s="50" t="n">
        <f aca="false">IF(J188="T",0,G188*H188)</f>
        <v>376.3332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99</v>
      </c>
      <c r="D189" s="45" t="s">
        <v>179</v>
      </c>
      <c r="E189" s="46" t="s">
        <v>180</v>
      </c>
      <c r="F189" s="47" t="s">
        <v>39</v>
      </c>
      <c r="G189" s="48" t="n">
        <v>1</v>
      </c>
      <c r="H189" s="49" t="n">
        <v>4108.67</v>
      </c>
      <c r="I189" s="50" t="n">
        <f aca="false">IF(J189="T",0,G189*H189)</f>
        <v>4108.67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58</v>
      </c>
      <c r="D190" s="45" t="s">
        <v>145</v>
      </c>
      <c r="E190" s="46" t="s">
        <v>146</v>
      </c>
      <c r="F190" s="47" t="s">
        <v>39</v>
      </c>
      <c r="G190" s="48" t="n">
        <v>4</v>
      </c>
      <c r="H190" s="49" t="n">
        <v>188.1666</v>
      </c>
      <c r="I190" s="50" t="n">
        <f aca="false">IF(J190="T",0,G190*H190)</f>
        <v>752.6664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317</v>
      </c>
      <c r="D191" s="45" t="s">
        <v>98</v>
      </c>
      <c r="E191" s="46" t="s">
        <v>99</v>
      </c>
      <c r="F191" s="47" t="s">
        <v>80</v>
      </c>
      <c r="G191" s="48" t="n">
        <v>9.74</v>
      </c>
      <c r="H191" s="49" t="n">
        <v>85.37</v>
      </c>
      <c r="I191" s="50" t="n">
        <f aca="false">IF(J191="T",0,G191*H191)</f>
        <v>831.5038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314</v>
      </c>
      <c r="D192" s="45" t="s">
        <v>100</v>
      </c>
      <c r="E192" s="46" t="s">
        <v>101</v>
      </c>
      <c r="F192" s="47" t="s">
        <v>80</v>
      </c>
      <c r="G192" s="48" t="n">
        <v>4.33</v>
      </c>
      <c r="H192" s="49" t="n">
        <v>5105.188441</v>
      </c>
      <c r="I192" s="50" t="n">
        <f aca="false">IF(J192="T",0,G192*H192)</f>
        <v>22105.46594953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88</v>
      </c>
      <c r="D193" s="45" t="s">
        <v>114</v>
      </c>
      <c r="E193" s="46" t="s">
        <v>115</v>
      </c>
      <c r="F193" s="47" t="s">
        <v>80</v>
      </c>
      <c r="G193" s="48" t="n">
        <v>11.48</v>
      </c>
      <c r="H193" s="49" t="n">
        <v>108.16</v>
      </c>
      <c r="I193" s="50" t="n">
        <f aca="false">IF(J193="T",0,G193*H193)</f>
        <v>1241.6768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313</v>
      </c>
      <c r="D194" s="45" t="s">
        <v>173</v>
      </c>
      <c r="E194" s="46" t="s">
        <v>174</v>
      </c>
      <c r="F194" s="47" t="s">
        <v>80</v>
      </c>
      <c r="G194" s="48" t="n">
        <v>6.39</v>
      </c>
      <c r="H194" s="49" t="n">
        <v>3712.5917</v>
      </c>
      <c r="I194" s="50" t="n">
        <f aca="false">IF(J194="T",0,G194*H194)</f>
        <v>23723.460963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244</v>
      </c>
      <c r="D195" s="45" t="s">
        <v>125</v>
      </c>
      <c r="E195" s="46" t="s">
        <v>126</v>
      </c>
      <c r="F195" s="47" t="s">
        <v>47</v>
      </c>
      <c r="G195" s="48" t="n">
        <v>5</v>
      </c>
      <c r="H195" s="49" t="n">
        <v>1749.0486</v>
      </c>
      <c r="I195" s="50" t="n">
        <f aca="false">IF(J195="T",0,G195*H195)</f>
        <v>8745.243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54</v>
      </c>
      <c r="D196" s="45" t="s">
        <v>219</v>
      </c>
      <c r="E196" s="46" t="s">
        <v>220</v>
      </c>
      <c r="F196" s="47" t="s">
        <v>39</v>
      </c>
      <c r="G196" s="48" t="n">
        <v>3</v>
      </c>
      <c r="H196" s="49" t="n">
        <v>578.89</v>
      </c>
      <c r="I196" s="50" t="n">
        <f aca="false">IF(J196="T",0,G196*H196)</f>
        <v>1736.67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319</v>
      </c>
      <c r="D197" s="45" t="s">
        <v>92</v>
      </c>
      <c r="E197" s="46" t="s">
        <v>93</v>
      </c>
      <c r="F197" s="47" t="s">
        <v>39</v>
      </c>
      <c r="G197" s="48" t="n">
        <v>1</v>
      </c>
      <c r="H197" s="49" t="n">
        <v>70036.13237</v>
      </c>
      <c r="I197" s="50" t="n">
        <f aca="false">IF(J197="T",0,G197*H197)</f>
        <v>70036.13237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291</v>
      </c>
      <c r="D198" s="45" t="s">
        <v>175</v>
      </c>
      <c r="E198" s="46" t="s">
        <v>176</v>
      </c>
      <c r="F198" s="47" t="s">
        <v>47</v>
      </c>
      <c r="G198" s="48" t="n">
        <v>2</v>
      </c>
      <c r="H198" s="49" t="n">
        <v>2472.99</v>
      </c>
      <c r="I198" s="50" t="n">
        <f aca="false">IF(J198="T",0,G198*H198)</f>
        <v>4945.98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308</v>
      </c>
      <c r="D199" s="45" t="s">
        <v>221</v>
      </c>
      <c r="E199" s="46" t="s">
        <v>222</v>
      </c>
      <c r="F199" s="47" t="s">
        <v>39</v>
      </c>
      <c r="G199" s="48" t="n">
        <v>2</v>
      </c>
      <c r="H199" s="49" t="n">
        <v>1315.53</v>
      </c>
      <c r="I199" s="50" t="n">
        <f aca="false">IF(J199="T",0,G199*H199)</f>
        <v>2631.06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314</v>
      </c>
      <c r="D200" s="45" t="s">
        <v>100</v>
      </c>
      <c r="E200" s="46" t="s">
        <v>101</v>
      </c>
      <c r="F200" s="47" t="s">
        <v>80</v>
      </c>
      <c r="G200" s="48" t="n">
        <v>5.62</v>
      </c>
      <c r="H200" s="49" t="n">
        <v>5105.188441</v>
      </c>
      <c r="I200" s="50" t="n">
        <f aca="false">IF(J200="T",0,G200*H200)</f>
        <v>28691.15903842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78</v>
      </c>
      <c r="D201" s="45" t="s">
        <v>223</v>
      </c>
      <c r="E201" s="46" t="s">
        <v>224</v>
      </c>
      <c r="F201" s="47" t="s">
        <v>39</v>
      </c>
      <c r="G201" s="48" t="n">
        <v>10</v>
      </c>
      <c r="H201" s="49" t="n">
        <v>32.42</v>
      </c>
      <c r="I201" s="50" t="n">
        <f aca="false">IF(J201="T",0,G201*H201)</f>
        <v>324.2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282</v>
      </c>
      <c r="D202" s="45" t="s">
        <v>225</v>
      </c>
      <c r="E202" s="46" t="s">
        <v>226</v>
      </c>
      <c r="F202" s="47" t="s">
        <v>80</v>
      </c>
      <c r="G202" s="48" t="n">
        <v>4.9</v>
      </c>
      <c r="H202" s="49" t="n">
        <v>70.13</v>
      </c>
      <c r="I202" s="50" t="n">
        <f aca="false">IF(J202="T",0,G202*H202)</f>
        <v>343.637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244</v>
      </c>
      <c r="D203" s="45" t="s">
        <v>125</v>
      </c>
      <c r="E203" s="46" t="s">
        <v>126</v>
      </c>
      <c r="F203" s="47" t="s">
        <v>47</v>
      </c>
      <c r="G203" s="48" t="n">
        <v>4</v>
      </c>
      <c r="H203" s="49" t="n">
        <v>1749.0486</v>
      </c>
      <c r="I203" s="50" t="n">
        <f aca="false">IF(J203="T",0,G203*H203)</f>
        <v>6996.1944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317</v>
      </c>
      <c r="D204" s="45" t="s">
        <v>98</v>
      </c>
      <c r="E204" s="46" t="s">
        <v>99</v>
      </c>
      <c r="F204" s="47" t="s">
        <v>80</v>
      </c>
      <c r="G204" s="48" t="n">
        <v>22.53</v>
      </c>
      <c r="H204" s="49" t="n">
        <v>85.37</v>
      </c>
      <c r="I204" s="50" t="n">
        <f aca="false">IF(J204="T",0,G204*H204)</f>
        <v>1923.3861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16</v>
      </c>
      <c r="D205" s="45" t="s">
        <v>81</v>
      </c>
      <c r="E205" s="46" t="s">
        <v>82</v>
      </c>
      <c r="F205" s="47" t="s">
        <v>80</v>
      </c>
      <c r="G205" s="48" t="n">
        <v>2.8</v>
      </c>
      <c r="H205" s="49" t="n">
        <v>268.4</v>
      </c>
      <c r="I205" s="50" t="n">
        <f aca="false">IF(J205="T",0,G205*H205)</f>
        <v>751.52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15</v>
      </c>
      <c r="D206" s="45" t="s">
        <v>78</v>
      </c>
      <c r="E206" s="46" t="s">
        <v>79</v>
      </c>
      <c r="F206" s="47" t="s">
        <v>80</v>
      </c>
      <c r="G206" s="48" t="n">
        <v>2.8</v>
      </c>
      <c r="H206" s="49" t="n">
        <v>915.2</v>
      </c>
      <c r="I206" s="50" t="n">
        <f aca="false">IF(J206="T",0,G206*H206)</f>
        <v>2562.5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307</v>
      </c>
      <c r="D207" s="45" t="s">
        <v>227</v>
      </c>
      <c r="E207" s="46" t="s">
        <v>228</v>
      </c>
      <c r="F207" s="47" t="s">
        <v>39</v>
      </c>
      <c r="G207" s="48" t="n">
        <v>4</v>
      </c>
      <c r="H207" s="49" t="n">
        <v>567.72</v>
      </c>
      <c r="I207" s="50" t="n">
        <f aca="false">IF(J207="T",0,G207*H207)</f>
        <v>2270.88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312</v>
      </c>
      <c r="D208" s="45" t="s">
        <v>229</v>
      </c>
      <c r="E208" s="46" t="s">
        <v>230</v>
      </c>
      <c r="F208" s="47" t="s">
        <v>39</v>
      </c>
      <c r="G208" s="48" t="n">
        <v>1</v>
      </c>
      <c r="H208" s="49" t="n">
        <v>12.92</v>
      </c>
      <c r="I208" s="50" t="n">
        <f aca="false">IF(J208="T",0,G208*H208)</f>
        <v>12.92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18</v>
      </c>
      <c r="D209" s="45" t="s">
        <v>129</v>
      </c>
      <c r="E209" s="46" t="s">
        <v>130</v>
      </c>
      <c r="F209" s="47" t="s">
        <v>80</v>
      </c>
      <c r="G209" s="48" t="n">
        <v>19.91</v>
      </c>
      <c r="H209" s="49" t="n">
        <v>54.12</v>
      </c>
      <c r="I209" s="50" t="n">
        <f aca="false">IF(J209="T",0,G209*H209)</f>
        <v>1077.5292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311</v>
      </c>
      <c r="D210" s="45" t="s">
        <v>231</v>
      </c>
      <c r="E210" s="46" t="s">
        <v>232</v>
      </c>
      <c r="F210" s="47" t="s">
        <v>39</v>
      </c>
      <c r="G210" s="48" t="n">
        <v>1</v>
      </c>
      <c r="H210" s="49" t="n">
        <v>96.22</v>
      </c>
      <c r="I210" s="50" t="n">
        <f aca="false">IF(J210="T",0,G210*H210)</f>
        <v>96.22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333</v>
      </c>
      <c r="D211" s="45" t="s">
        <v>127</v>
      </c>
      <c r="E211" s="46" t="s">
        <v>128</v>
      </c>
      <c r="F211" s="47" t="s">
        <v>85</v>
      </c>
      <c r="G211" s="48" t="n">
        <v>0.092</v>
      </c>
      <c r="H211" s="49" t="n">
        <v>47967.165</v>
      </c>
      <c r="I211" s="50" t="n">
        <f aca="false">IF(J211="T",0,G211*H211)</f>
        <v>4412.97918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281</v>
      </c>
      <c r="D212" s="45" t="s">
        <v>116</v>
      </c>
      <c r="E212" s="46" t="s">
        <v>117</v>
      </c>
      <c r="F212" s="47" t="s">
        <v>118</v>
      </c>
      <c r="G212" s="48" t="n">
        <v>20</v>
      </c>
      <c r="H212" s="49" t="n">
        <v>59.08</v>
      </c>
      <c r="I212" s="50" t="n">
        <f aca="false">IF(J212="T",0,G212*H212)</f>
        <v>1181.6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88</v>
      </c>
      <c r="D213" s="45" t="s">
        <v>114</v>
      </c>
      <c r="E213" s="46" t="s">
        <v>115</v>
      </c>
      <c r="F213" s="47" t="s">
        <v>80</v>
      </c>
      <c r="G213" s="48" t="n">
        <v>32.51</v>
      </c>
      <c r="H213" s="49" t="n">
        <v>108.16</v>
      </c>
      <c r="I213" s="50" t="n">
        <f aca="false">IF(J213="T",0,G213*H213)</f>
        <v>3516.2816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313</v>
      </c>
      <c r="D214" s="45" t="s">
        <v>173</v>
      </c>
      <c r="E214" s="46" t="s">
        <v>174</v>
      </c>
      <c r="F214" s="47" t="s">
        <v>80</v>
      </c>
      <c r="G214" s="48" t="n">
        <v>6.66</v>
      </c>
      <c r="H214" s="49" t="n">
        <v>3712.5917</v>
      </c>
      <c r="I214" s="50" t="n">
        <f aca="false">IF(J214="T",0,G214*H214)</f>
        <v>24725.860722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242</v>
      </c>
      <c r="D215" s="45" t="s">
        <v>233</v>
      </c>
      <c r="E215" s="46" t="s">
        <v>234</v>
      </c>
      <c r="F215" s="47" t="s">
        <v>39</v>
      </c>
      <c r="G215" s="48" t="n">
        <v>10</v>
      </c>
      <c r="H215" s="49" t="n">
        <v>91.6250198</v>
      </c>
      <c r="I215" s="50" t="n">
        <f aca="false">IF(J215="T",0,G215*H215)</f>
        <v>916.250198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241</v>
      </c>
      <c r="D216" s="45" t="s">
        <v>123</v>
      </c>
      <c r="E216" s="46" t="s">
        <v>124</v>
      </c>
      <c r="F216" s="47" t="s">
        <v>39</v>
      </c>
      <c r="G216" s="48" t="n">
        <v>10</v>
      </c>
      <c r="H216" s="49" t="n">
        <v>489.92</v>
      </c>
      <c r="I216" s="50" t="n">
        <f aca="false">IF(J216="T",0,G216*H216)</f>
        <v>4899.2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314</v>
      </c>
      <c r="D217" s="45" t="s">
        <v>100</v>
      </c>
      <c r="E217" s="46" t="s">
        <v>101</v>
      </c>
      <c r="F217" s="47" t="s">
        <v>80</v>
      </c>
      <c r="G217" s="48" t="n">
        <v>4.89</v>
      </c>
      <c r="H217" s="49" t="n">
        <v>5105.188441</v>
      </c>
      <c r="I217" s="50" t="n">
        <f aca="false">IF(J217="T",0,G217*H217)</f>
        <v>24964.37147649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312</v>
      </c>
      <c r="D218" s="45" t="s">
        <v>229</v>
      </c>
      <c r="E218" s="46" t="s">
        <v>230</v>
      </c>
      <c r="F218" s="47" t="s">
        <v>39</v>
      </c>
      <c r="G218" s="48" t="n">
        <v>1</v>
      </c>
      <c r="H218" s="49" t="n">
        <v>12.92</v>
      </c>
      <c r="I218" s="50" t="n">
        <f aca="false">IF(J218="T",0,G218*H218)</f>
        <v>12.92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279</v>
      </c>
      <c r="D219" s="45" t="s">
        <v>235</v>
      </c>
      <c r="E219" s="46" t="s">
        <v>236</v>
      </c>
      <c r="F219" s="47" t="s">
        <v>118</v>
      </c>
      <c r="G219" s="48" t="n">
        <v>20</v>
      </c>
      <c r="H219" s="49" t="n">
        <v>260.48</v>
      </c>
      <c r="I219" s="50" t="n">
        <f aca="false">IF(J219="T",0,G219*H219)</f>
        <v>5209.6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29</v>
      </c>
      <c r="D220" s="45" t="s">
        <v>237</v>
      </c>
      <c r="E220" s="46" t="s">
        <v>238</v>
      </c>
      <c r="F220" s="47" t="s">
        <v>47</v>
      </c>
      <c r="G220" s="48" t="n">
        <v>2</v>
      </c>
      <c r="H220" s="49" t="n">
        <v>316.0275</v>
      </c>
      <c r="I220" s="50" t="n">
        <f aca="false">IF(J220="T",0,G220*H220)</f>
        <v>632.055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34</v>
      </c>
      <c r="D221" s="45" t="s">
        <v>239</v>
      </c>
      <c r="E221" s="46" t="s">
        <v>240</v>
      </c>
      <c r="F221" s="47" t="s">
        <v>85</v>
      </c>
      <c r="G221" s="48" t="n">
        <v>4.76</v>
      </c>
      <c r="H221" s="49" t="n">
        <v>23983.5825</v>
      </c>
      <c r="I221" s="50" t="n">
        <f aca="false">IF(J221="T",0,G221*H221)</f>
        <v>114161.8527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244</v>
      </c>
      <c r="D222" s="45" t="s">
        <v>125</v>
      </c>
      <c r="E222" s="46" t="s">
        <v>126</v>
      </c>
      <c r="F222" s="47" t="s">
        <v>47</v>
      </c>
      <c r="G222" s="48" t="n">
        <v>5</v>
      </c>
      <c r="H222" s="49" t="n">
        <v>1749.0486</v>
      </c>
      <c r="I222" s="50" t="n">
        <f aca="false">IF(J222="T",0,G222*H222)</f>
        <v>8745.243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288</v>
      </c>
      <c r="D223" s="45" t="s">
        <v>114</v>
      </c>
      <c r="E223" s="46" t="s">
        <v>115</v>
      </c>
      <c r="F223" s="47" t="s">
        <v>80</v>
      </c>
      <c r="G223" s="48" t="n">
        <v>11.53</v>
      </c>
      <c r="H223" s="49" t="n">
        <v>108.16</v>
      </c>
      <c r="I223" s="50" t="n">
        <f aca="false">IF(J223="T",0,G223*H223)</f>
        <v>1247.0848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05</v>
      </c>
      <c r="D224" s="45" t="s">
        <v>241</v>
      </c>
      <c r="E224" s="46" t="s">
        <v>242</v>
      </c>
      <c r="F224" s="47" t="s">
        <v>39</v>
      </c>
      <c r="G224" s="48" t="n">
        <v>38</v>
      </c>
      <c r="H224" s="49" t="n">
        <v>61.943</v>
      </c>
      <c r="I224" s="50" t="n">
        <f aca="false">IF(J224="T",0,G224*H224)</f>
        <v>2353.834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317</v>
      </c>
      <c r="D225" s="45" t="s">
        <v>98</v>
      </c>
      <c r="E225" s="46" t="s">
        <v>99</v>
      </c>
      <c r="F225" s="47" t="s">
        <v>80</v>
      </c>
      <c r="G225" s="48" t="n">
        <v>11.02</v>
      </c>
      <c r="H225" s="49" t="n">
        <v>85.37</v>
      </c>
      <c r="I225" s="50" t="n">
        <f aca="false">IF(J225="T",0,G225*H225)</f>
        <v>940.7774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314</v>
      </c>
      <c r="D226" s="45" t="s">
        <v>100</v>
      </c>
      <c r="E226" s="46" t="s">
        <v>101</v>
      </c>
      <c r="F226" s="47" t="s">
        <v>80</v>
      </c>
      <c r="G226" s="48" t="n">
        <v>5.62</v>
      </c>
      <c r="H226" s="49" t="n">
        <v>5105.188441</v>
      </c>
      <c r="I226" s="50" t="n">
        <f aca="false">IF(J226="T",0,G226*H226)</f>
        <v>28691.15903842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313</v>
      </c>
      <c r="D227" s="45" t="s">
        <v>173</v>
      </c>
      <c r="E227" s="46" t="s">
        <v>174</v>
      </c>
      <c r="F227" s="47" t="s">
        <v>80</v>
      </c>
      <c r="G227" s="48" t="n">
        <v>6.66</v>
      </c>
      <c r="H227" s="49" t="n">
        <v>3712.5917</v>
      </c>
      <c r="I227" s="50" t="n">
        <f aca="false">IF(J227="T",0,G227*H227)</f>
        <v>24725.860722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284</v>
      </c>
      <c r="D228" s="45" t="s">
        <v>131</v>
      </c>
      <c r="E228" s="46" t="s">
        <v>132</v>
      </c>
      <c r="F228" s="47" t="s">
        <v>80</v>
      </c>
      <c r="G228" s="48" t="n">
        <v>18.92</v>
      </c>
      <c r="H228" s="49" t="n">
        <v>209.4</v>
      </c>
      <c r="I228" s="50" t="n">
        <f aca="false">IF(J228="T",0,G228*H228)</f>
        <v>3961.848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278</v>
      </c>
      <c r="D229" s="45" t="s">
        <v>223</v>
      </c>
      <c r="E229" s="46" t="s">
        <v>224</v>
      </c>
      <c r="F229" s="47" t="s">
        <v>39</v>
      </c>
      <c r="G229" s="48" t="n">
        <v>10</v>
      </c>
      <c r="H229" s="49" t="n">
        <v>32.42</v>
      </c>
      <c r="I229" s="50" t="n">
        <f aca="false">IF(J229="T",0,G229*H229)</f>
        <v>324.2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301</v>
      </c>
      <c r="D230" s="45" t="s">
        <v>96</v>
      </c>
      <c r="E230" s="46" t="s">
        <v>97</v>
      </c>
      <c r="F230" s="47" t="s">
        <v>39</v>
      </c>
      <c r="G230" s="48" t="n">
        <v>1</v>
      </c>
      <c r="H230" s="49" t="n">
        <v>155.17</v>
      </c>
      <c r="I230" s="50" t="n">
        <f aca="false">IF(J230="T",0,G230*H230)</f>
        <v>155.17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284</v>
      </c>
      <c r="D231" s="45" t="s">
        <v>131</v>
      </c>
      <c r="E231" s="46" t="s">
        <v>132</v>
      </c>
      <c r="F231" s="47" t="s">
        <v>80</v>
      </c>
      <c r="G231" s="48" t="n">
        <v>18.92</v>
      </c>
      <c r="H231" s="49" t="n">
        <v>209.4</v>
      </c>
      <c r="I231" s="50" t="n">
        <f aca="false">IF(J231="T",0,G231*H231)</f>
        <v>3961.848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288</v>
      </c>
      <c r="D232" s="45" t="s">
        <v>114</v>
      </c>
      <c r="E232" s="46" t="s">
        <v>115</v>
      </c>
      <c r="F232" s="47" t="s">
        <v>80</v>
      </c>
      <c r="G232" s="48" t="n">
        <v>11.48</v>
      </c>
      <c r="H232" s="49" t="n">
        <v>108.16</v>
      </c>
      <c r="I232" s="50" t="n">
        <f aca="false">IF(J232="T",0,G232*H232)</f>
        <v>1241.6768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288</v>
      </c>
      <c r="D233" s="45" t="s">
        <v>114</v>
      </c>
      <c r="E233" s="46" t="s">
        <v>115</v>
      </c>
      <c r="F233" s="47" t="s">
        <v>80</v>
      </c>
      <c r="G233" s="48" t="n">
        <v>11.48</v>
      </c>
      <c r="H233" s="49" t="n">
        <v>108.16</v>
      </c>
      <c r="I233" s="50" t="n">
        <f aca="false">IF(J233="T",0,G233*H233)</f>
        <v>1241.6768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98</v>
      </c>
      <c r="D234" s="45" t="s">
        <v>191</v>
      </c>
      <c r="E234" s="46" t="s">
        <v>192</v>
      </c>
      <c r="F234" s="47" t="s">
        <v>39</v>
      </c>
      <c r="G234" s="48" t="n">
        <v>1</v>
      </c>
      <c r="H234" s="49" t="n">
        <v>6074.33</v>
      </c>
      <c r="I234" s="50" t="n">
        <f aca="false">IF(J234="T",0,G234*H234)</f>
        <v>6074.33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313</v>
      </c>
      <c r="D235" s="45" t="s">
        <v>173</v>
      </c>
      <c r="E235" s="46" t="s">
        <v>174</v>
      </c>
      <c r="F235" s="47" t="s">
        <v>80</v>
      </c>
      <c r="G235" s="48" t="n">
        <v>6.39</v>
      </c>
      <c r="H235" s="49" t="n">
        <v>3712.5917</v>
      </c>
      <c r="I235" s="50" t="n">
        <f aca="false">IF(J235="T",0,G235*H235)</f>
        <v>23723.460963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301</v>
      </c>
      <c r="D236" s="45" t="s">
        <v>96</v>
      </c>
      <c r="E236" s="46" t="s">
        <v>97</v>
      </c>
      <c r="F236" s="47" t="s">
        <v>39</v>
      </c>
      <c r="G236" s="48" t="n">
        <v>1</v>
      </c>
      <c r="H236" s="49" t="n">
        <v>155.17</v>
      </c>
      <c r="I236" s="50" t="n">
        <f aca="false">IF(J236="T",0,G236*H236)</f>
        <v>155.17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299</v>
      </c>
      <c r="D237" s="45" t="s">
        <v>179</v>
      </c>
      <c r="E237" s="46" t="s">
        <v>180</v>
      </c>
      <c r="F237" s="47" t="s">
        <v>39</v>
      </c>
      <c r="G237" s="48" t="n">
        <v>1</v>
      </c>
      <c r="H237" s="49" t="n">
        <v>4108.67</v>
      </c>
      <c r="I237" s="50" t="n">
        <f aca="false">IF(J237="T",0,G237*H237)</f>
        <v>4108.67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325</v>
      </c>
      <c r="D238" s="45" t="s">
        <v>94</v>
      </c>
      <c r="E238" s="46" t="s">
        <v>95</v>
      </c>
      <c r="F238" s="47" t="s">
        <v>39</v>
      </c>
      <c r="G238" s="48" t="n">
        <v>1</v>
      </c>
      <c r="H238" s="49" t="n">
        <v>60768.65237</v>
      </c>
      <c r="I238" s="50" t="n">
        <f aca="false">IF(J238="T",0,G238*H238)</f>
        <v>60768.65237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300</v>
      </c>
      <c r="D239" s="45" t="s">
        <v>112</v>
      </c>
      <c r="E239" s="46" t="s">
        <v>113</v>
      </c>
      <c r="F239" s="47" t="s">
        <v>39</v>
      </c>
      <c r="G239" s="48" t="n">
        <v>1</v>
      </c>
      <c r="H239" s="49" t="n">
        <v>4993.03</v>
      </c>
      <c r="I239" s="50" t="n">
        <f aca="false">IF(J239="T",0,G239*H239)</f>
        <v>4993.03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314</v>
      </c>
      <c r="D240" s="45" t="s">
        <v>100</v>
      </c>
      <c r="E240" s="46" t="s">
        <v>101</v>
      </c>
      <c r="F240" s="47" t="s">
        <v>80</v>
      </c>
      <c r="G240" s="48" t="n">
        <v>4.33</v>
      </c>
      <c r="H240" s="49" t="n">
        <v>5105.188441</v>
      </c>
      <c r="I240" s="50" t="n">
        <f aca="false">IF(J240="T",0,G240*H240)</f>
        <v>22105.46594953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315</v>
      </c>
      <c r="D241" s="45" t="s">
        <v>78</v>
      </c>
      <c r="E241" s="46" t="s">
        <v>79</v>
      </c>
      <c r="F241" s="47" t="s">
        <v>80</v>
      </c>
      <c r="G241" s="48" t="n">
        <v>2.3</v>
      </c>
      <c r="H241" s="49" t="n">
        <v>915.2</v>
      </c>
      <c r="I241" s="50" t="n">
        <f aca="false">IF(J241="T",0,G241*H241)</f>
        <v>2104.96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244</v>
      </c>
      <c r="D242" s="45" t="s">
        <v>125</v>
      </c>
      <c r="E242" s="46" t="s">
        <v>126</v>
      </c>
      <c r="F242" s="47" t="s">
        <v>47</v>
      </c>
      <c r="G242" s="48" t="n">
        <v>2</v>
      </c>
      <c r="H242" s="49" t="n">
        <v>1749.0486</v>
      </c>
      <c r="I242" s="50" t="n">
        <f aca="false">IF(J242="T",0,G242*H242)</f>
        <v>3498.0972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285</v>
      </c>
      <c r="D243" s="45" t="s">
        <v>98</v>
      </c>
      <c r="E243" s="46" t="s">
        <v>99</v>
      </c>
      <c r="F243" s="47" t="s">
        <v>80</v>
      </c>
      <c r="G243" s="48" t="n">
        <v>3.4</v>
      </c>
      <c r="H243" s="49" t="n">
        <v>85.37</v>
      </c>
      <c r="I243" s="50" t="n">
        <f aca="false">IF(J243="T",0,G243*H243)</f>
        <v>290.258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81</v>
      </c>
      <c r="D244" s="45" t="s">
        <v>116</v>
      </c>
      <c r="E244" s="46" t="s">
        <v>117</v>
      </c>
      <c r="F244" s="47" t="s">
        <v>118</v>
      </c>
      <c r="G244" s="48" t="n">
        <v>20</v>
      </c>
      <c r="H244" s="49" t="n">
        <v>59.08</v>
      </c>
      <c r="I244" s="50" t="n">
        <f aca="false">IF(J244="T",0,G244*H244)</f>
        <v>1181.6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35</v>
      </c>
      <c r="D245" s="45" t="s">
        <v>243</v>
      </c>
      <c r="E245" s="46" t="s">
        <v>244</v>
      </c>
      <c r="F245" s="47" t="s">
        <v>80</v>
      </c>
      <c r="G245" s="48" t="n">
        <v>3.2</v>
      </c>
      <c r="H245" s="49" t="n">
        <v>3621.3467</v>
      </c>
      <c r="I245" s="50" t="n">
        <f aca="false">IF(J245="T",0,G245*H245)</f>
        <v>11588.30944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88</v>
      </c>
      <c r="D246" s="45" t="s">
        <v>114</v>
      </c>
      <c r="E246" s="46" t="s">
        <v>115</v>
      </c>
      <c r="F246" s="47" t="s">
        <v>80</v>
      </c>
      <c r="G246" s="48" t="n">
        <v>0.4</v>
      </c>
      <c r="H246" s="49" t="n">
        <v>108.16</v>
      </c>
      <c r="I246" s="50" t="n">
        <f aca="false">IF(J246="T",0,G246*H246)</f>
        <v>43.26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87</v>
      </c>
      <c r="D247" s="45" t="s">
        <v>81</v>
      </c>
      <c r="E247" s="46" t="s">
        <v>82</v>
      </c>
      <c r="F247" s="47" t="s">
        <v>80</v>
      </c>
      <c r="G247" s="48" t="n">
        <v>0.4</v>
      </c>
      <c r="H247" s="49" t="n">
        <v>268.4</v>
      </c>
      <c r="I247" s="50" t="n">
        <f aca="false">IF(J247="T",0,G247*H247)</f>
        <v>107.36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86</v>
      </c>
      <c r="D248" s="45" t="s">
        <v>78</v>
      </c>
      <c r="E248" s="46" t="s">
        <v>79</v>
      </c>
      <c r="F248" s="47" t="s">
        <v>80</v>
      </c>
      <c r="G248" s="48" t="n">
        <v>0.4</v>
      </c>
      <c r="H248" s="49" t="n">
        <v>915.2</v>
      </c>
      <c r="I248" s="50" t="n">
        <f aca="false">IF(J248="T",0,G248*H248)</f>
        <v>366.08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56</v>
      </c>
      <c r="D249" s="45" t="s">
        <v>245</v>
      </c>
      <c r="E249" s="46" t="s">
        <v>246</v>
      </c>
      <c r="F249" s="47" t="s">
        <v>39</v>
      </c>
      <c r="G249" s="48" t="n">
        <v>1</v>
      </c>
      <c r="H249" s="49" t="n">
        <v>2075.55868</v>
      </c>
      <c r="I249" s="50" t="n">
        <f aca="false">IF(J249="T",0,G249*H249)</f>
        <v>2075.55868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78</v>
      </c>
      <c r="D250" s="45" t="s">
        <v>223</v>
      </c>
      <c r="E250" s="46" t="s">
        <v>224</v>
      </c>
      <c r="F250" s="47" t="s">
        <v>39</v>
      </c>
      <c r="G250" s="48" t="n">
        <v>10</v>
      </c>
      <c r="H250" s="49" t="n">
        <v>32.42</v>
      </c>
      <c r="I250" s="50" t="n">
        <f aca="false">IF(J250="T",0,G250*H250)</f>
        <v>324.2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315</v>
      </c>
      <c r="D251" s="45" t="s">
        <v>78</v>
      </c>
      <c r="E251" s="46" t="s">
        <v>79</v>
      </c>
      <c r="F251" s="47" t="s">
        <v>80</v>
      </c>
      <c r="G251" s="48" t="n">
        <v>2.3</v>
      </c>
      <c r="H251" s="49" t="n">
        <v>915.2</v>
      </c>
      <c r="I251" s="50" t="n">
        <f aca="false">IF(J251="T",0,G251*H251)</f>
        <v>2104.96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299</v>
      </c>
      <c r="D252" s="45" t="s">
        <v>179</v>
      </c>
      <c r="E252" s="46" t="s">
        <v>180</v>
      </c>
      <c r="F252" s="47" t="s">
        <v>39</v>
      </c>
      <c r="G252" s="48" t="n">
        <v>1</v>
      </c>
      <c r="H252" s="49" t="n">
        <v>4108.67</v>
      </c>
      <c r="I252" s="50" t="n">
        <f aca="false">IF(J252="T",0,G252*H252)</f>
        <v>4108.67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317</v>
      </c>
      <c r="D253" s="45" t="s">
        <v>98</v>
      </c>
      <c r="E253" s="46" t="s">
        <v>99</v>
      </c>
      <c r="F253" s="47" t="s">
        <v>80</v>
      </c>
      <c r="G253" s="48" t="n">
        <v>9.74</v>
      </c>
      <c r="H253" s="49" t="n">
        <v>85.37</v>
      </c>
      <c r="I253" s="50" t="n">
        <f aca="false">IF(J253="T",0,G253*H253)</f>
        <v>831.5038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325</v>
      </c>
      <c r="D254" s="45" t="s">
        <v>94</v>
      </c>
      <c r="E254" s="46" t="s">
        <v>95</v>
      </c>
      <c r="F254" s="47" t="s">
        <v>39</v>
      </c>
      <c r="G254" s="48" t="n">
        <v>1</v>
      </c>
      <c r="H254" s="49" t="n">
        <v>60768.65237</v>
      </c>
      <c r="I254" s="50" t="n">
        <f aca="false">IF(J254="T",0,G254*H254)</f>
        <v>60768.65237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298</v>
      </c>
      <c r="D255" s="45" t="s">
        <v>191</v>
      </c>
      <c r="E255" s="46" t="s">
        <v>192</v>
      </c>
      <c r="F255" s="47" t="s">
        <v>39</v>
      </c>
      <c r="G255" s="48" t="n">
        <v>1</v>
      </c>
      <c r="H255" s="49" t="n">
        <v>6074.33</v>
      </c>
      <c r="I255" s="50" t="n">
        <f aca="false">IF(J255="T",0,G255*H255)</f>
        <v>6074.33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300</v>
      </c>
      <c r="D256" s="45" t="s">
        <v>112</v>
      </c>
      <c r="E256" s="46" t="s">
        <v>113</v>
      </c>
      <c r="F256" s="47" t="s">
        <v>39</v>
      </c>
      <c r="G256" s="48" t="n">
        <v>1</v>
      </c>
      <c r="H256" s="49" t="n">
        <v>4993.03</v>
      </c>
      <c r="I256" s="50" t="n">
        <f aca="false">IF(J256="T",0,G256*H256)</f>
        <v>4993.03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300</v>
      </c>
      <c r="D257" s="45" t="s">
        <v>112</v>
      </c>
      <c r="E257" s="46" t="s">
        <v>113</v>
      </c>
      <c r="F257" s="47" t="s">
        <v>39</v>
      </c>
      <c r="G257" s="48" t="n">
        <v>1</v>
      </c>
      <c r="H257" s="49" t="n">
        <v>4993.03</v>
      </c>
      <c r="I257" s="50" t="n">
        <f aca="false">IF(J257="T",0,G257*H257)</f>
        <v>4993.03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58</v>
      </c>
      <c r="D258" s="45" t="s">
        <v>145</v>
      </c>
      <c r="E258" s="46" t="s">
        <v>146</v>
      </c>
      <c r="F258" s="47" t="s">
        <v>39</v>
      </c>
      <c r="G258" s="48" t="n">
        <v>4</v>
      </c>
      <c r="H258" s="49" t="n">
        <v>188.1666</v>
      </c>
      <c r="I258" s="50" t="n">
        <f aca="false">IF(J258="T",0,G258*H258)</f>
        <v>752.6664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316</v>
      </c>
      <c r="D259" s="45" t="s">
        <v>81</v>
      </c>
      <c r="E259" s="46" t="s">
        <v>82</v>
      </c>
      <c r="F259" s="47" t="s">
        <v>80</v>
      </c>
      <c r="G259" s="48" t="n">
        <v>2.3</v>
      </c>
      <c r="H259" s="49" t="n">
        <v>268.4</v>
      </c>
      <c r="I259" s="50" t="n">
        <f aca="false">IF(J259="T",0,G259*H259)</f>
        <v>617.3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303</v>
      </c>
      <c r="D260" s="45" t="s">
        <v>247</v>
      </c>
      <c r="E260" s="46" t="s">
        <v>248</v>
      </c>
      <c r="F260" s="47" t="s">
        <v>85</v>
      </c>
      <c r="G260" s="48" t="n">
        <v>0.012</v>
      </c>
      <c r="H260" s="49" t="n">
        <v>161122.305</v>
      </c>
      <c r="I260" s="50" t="n">
        <f aca="false">IF(J260="T",0,G260*H260)</f>
        <v>1933.46766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86</v>
      </c>
      <c r="D261" s="45" t="s">
        <v>78</v>
      </c>
      <c r="E261" s="46" t="s">
        <v>79</v>
      </c>
      <c r="F261" s="47" t="s">
        <v>80</v>
      </c>
      <c r="G261" s="48" t="n">
        <v>0.4</v>
      </c>
      <c r="H261" s="49" t="n">
        <v>915.2</v>
      </c>
      <c r="I261" s="50" t="n">
        <f aca="false">IF(J261="T",0,G261*H261)</f>
        <v>366.08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300</v>
      </c>
      <c r="D262" s="45" t="s">
        <v>112</v>
      </c>
      <c r="E262" s="46" t="s">
        <v>113</v>
      </c>
      <c r="F262" s="47" t="s">
        <v>39</v>
      </c>
      <c r="G262" s="48" t="n">
        <v>1</v>
      </c>
      <c r="H262" s="49" t="n">
        <v>4993.03</v>
      </c>
      <c r="I262" s="50" t="n">
        <f aca="false">IF(J262="T",0,G262*H262)</f>
        <v>4993.03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103</v>
      </c>
      <c r="D263" s="45" t="s">
        <v>249</v>
      </c>
      <c r="E263" s="46" t="s">
        <v>250</v>
      </c>
      <c r="F263" s="47" t="s">
        <v>39</v>
      </c>
      <c r="G263" s="48" t="n">
        <v>20</v>
      </c>
      <c r="H263" s="49" t="n">
        <v>597.62</v>
      </c>
      <c r="I263" s="50" t="n">
        <f aca="false">IF(J263="T",0,G263*H263)</f>
        <v>11952.4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102</v>
      </c>
      <c r="D264" s="45" t="s">
        <v>251</v>
      </c>
      <c r="E264" s="46" t="s">
        <v>252</v>
      </c>
      <c r="F264" s="47" t="s">
        <v>39</v>
      </c>
      <c r="G264" s="48" t="n">
        <v>24</v>
      </c>
      <c r="H264" s="49" t="n">
        <v>418.334</v>
      </c>
      <c r="I264" s="50" t="n">
        <f aca="false">IF(J264="T",0,G264*H264)</f>
        <v>10040.016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16</v>
      </c>
      <c r="D265" s="45" t="s">
        <v>107</v>
      </c>
      <c r="E265" s="46" t="s">
        <v>108</v>
      </c>
      <c r="F265" s="47" t="s">
        <v>104</v>
      </c>
      <c r="G265" s="48" t="n">
        <v>1581</v>
      </c>
      <c r="H265" s="49" t="n">
        <v>121.44</v>
      </c>
      <c r="I265" s="50" t="n">
        <f aca="false">IF(J265="T",0,G265*H265)</f>
        <v>191996.64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315</v>
      </c>
      <c r="D266" s="45" t="s">
        <v>78</v>
      </c>
      <c r="E266" s="46" t="s">
        <v>79</v>
      </c>
      <c r="F266" s="47" t="s">
        <v>80</v>
      </c>
      <c r="G266" s="48" t="n">
        <v>2.3</v>
      </c>
      <c r="H266" s="49" t="n">
        <v>915.2</v>
      </c>
      <c r="I266" s="50" t="n">
        <f aca="false">IF(J266="T",0,G266*H266)</f>
        <v>2104.96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342</v>
      </c>
      <c r="D267" s="45" t="s">
        <v>181</v>
      </c>
      <c r="E267" s="46" t="s">
        <v>182</v>
      </c>
      <c r="F267" s="47" t="s">
        <v>85</v>
      </c>
      <c r="G267" s="48" t="n">
        <v>0.078</v>
      </c>
      <c r="H267" s="49" t="n">
        <v>35621.145</v>
      </c>
      <c r="I267" s="50" t="n">
        <f aca="false">IF(J267="T",0,G267*H267)</f>
        <v>2778.44931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298</v>
      </c>
      <c r="D268" s="45" t="s">
        <v>191</v>
      </c>
      <c r="E268" s="46" t="s">
        <v>192</v>
      </c>
      <c r="F268" s="47" t="s">
        <v>39</v>
      </c>
      <c r="G268" s="48" t="n">
        <v>1</v>
      </c>
      <c r="H268" s="49" t="n">
        <v>6074.33</v>
      </c>
      <c r="I268" s="50" t="n">
        <f aca="false">IF(J268="T",0,G268*H268)</f>
        <v>6074.33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299</v>
      </c>
      <c r="D269" s="45" t="s">
        <v>179</v>
      </c>
      <c r="E269" s="46" t="s">
        <v>180</v>
      </c>
      <c r="F269" s="47" t="s">
        <v>39</v>
      </c>
      <c r="G269" s="48" t="n">
        <v>1</v>
      </c>
      <c r="H269" s="49" t="n">
        <v>4108.67</v>
      </c>
      <c r="I269" s="50" t="n">
        <f aca="false">IF(J269="T",0,G269*H269)</f>
        <v>4108.67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88</v>
      </c>
      <c r="D270" s="45" t="s">
        <v>81</v>
      </c>
      <c r="E270" s="46" t="s">
        <v>82</v>
      </c>
      <c r="F270" s="47" t="s">
        <v>80</v>
      </c>
      <c r="G270" s="48" t="n">
        <v>1.5</v>
      </c>
      <c r="H270" s="49" t="n">
        <v>268.4</v>
      </c>
      <c r="I270" s="50" t="n">
        <f aca="false">IF(J270="T",0,G270*H270)</f>
        <v>402.6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29</v>
      </c>
      <c r="D271" s="45" t="s">
        <v>114</v>
      </c>
      <c r="E271" s="46" t="s">
        <v>115</v>
      </c>
      <c r="F271" s="47" t="s">
        <v>80</v>
      </c>
      <c r="G271" s="48" t="n">
        <v>6.5</v>
      </c>
      <c r="H271" s="49" t="n">
        <v>108.16</v>
      </c>
      <c r="I271" s="50" t="n">
        <f aca="false">IF(J271="T",0,G271*H271)</f>
        <v>703.04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85</v>
      </c>
      <c r="D272" s="45" t="s">
        <v>131</v>
      </c>
      <c r="E272" s="46" t="s">
        <v>132</v>
      </c>
      <c r="F272" s="47" t="s">
        <v>80</v>
      </c>
      <c r="G272" s="48" t="n">
        <v>3.9</v>
      </c>
      <c r="H272" s="49" t="n">
        <v>209.4</v>
      </c>
      <c r="I272" s="50" t="n">
        <f aca="false">IF(J272="T",0,G272*H272)</f>
        <v>816.66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224</v>
      </c>
      <c r="D273" s="45" t="s">
        <v>253</v>
      </c>
      <c r="E273" s="46" t="s">
        <v>254</v>
      </c>
      <c r="F273" s="47" t="s">
        <v>39</v>
      </c>
      <c r="G273" s="48" t="n">
        <v>1</v>
      </c>
      <c r="H273" s="49" t="n">
        <v>1387.358</v>
      </c>
      <c r="I273" s="50" t="n">
        <f aca="false">IF(J273="T",0,G273*H273)</f>
        <v>1387.358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23</v>
      </c>
      <c r="D274" s="45" t="s">
        <v>255</v>
      </c>
      <c r="E274" s="46" t="s">
        <v>256</v>
      </c>
      <c r="F274" s="47" t="s">
        <v>39</v>
      </c>
      <c r="G274" s="48" t="n">
        <v>1</v>
      </c>
      <c r="H274" s="49" t="n">
        <v>197.9</v>
      </c>
      <c r="I274" s="50" t="n">
        <f aca="false">IF(J274="T",0,G274*H274)</f>
        <v>197.9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179</v>
      </c>
      <c r="D275" s="45" t="s">
        <v>257</v>
      </c>
      <c r="E275" s="46" t="s">
        <v>258</v>
      </c>
      <c r="F275" s="47" t="s">
        <v>39</v>
      </c>
      <c r="G275" s="48" t="n">
        <v>3</v>
      </c>
      <c r="H275" s="49" t="n">
        <v>478.305</v>
      </c>
      <c r="I275" s="50" t="n">
        <f aca="false">IF(J275="T",0,G275*H275)</f>
        <v>1434.915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185</v>
      </c>
      <c r="D276" s="45" t="s">
        <v>131</v>
      </c>
      <c r="E276" s="46" t="s">
        <v>132</v>
      </c>
      <c r="F276" s="47" t="s">
        <v>80</v>
      </c>
      <c r="G276" s="48" t="n">
        <v>105</v>
      </c>
      <c r="H276" s="49" t="n">
        <v>209.4</v>
      </c>
      <c r="I276" s="50" t="n">
        <f aca="false">IF(J276="T",0,G276*H276)</f>
        <v>21987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86</v>
      </c>
      <c r="D277" s="45" t="s">
        <v>133</v>
      </c>
      <c r="E277" s="46" t="s">
        <v>134</v>
      </c>
      <c r="F277" s="47" t="s">
        <v>80</v>
      </c>
      <c r="G277" s="48" t="n">
        <v>105</v>
      </c>
      <c r="H277" s="49" t="n">
        <v>54.12</v>
      </c>
      <c r="I277" s="50" t="n">
        <f aca="false">IF(J277="T",0,G277*H277)</f>
        <v>5682.6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258</v>
      </c>
      <c r="D278" s="45" t="s">
        <v>145</v>
      </c>
      <c r="E278" s="46" t="s">
        <v>146</v>
      </c>
      <c r="F278" s="47" t="s">
        <v>39</v>
      </c>
      <c r="G278" s="48" t="n">
        <v>4</v>
      </c>
      <c r="H278" s="49" t="n">
        <v>188.1666</v>
      </c>
      <c r="I278" s="50" t="n">
        <f aca="false">IF(J278="T",0,G278*H278)</f>
        <v>752.6664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301</v>
      </c>
      <c r="D279" s="45" t="s">
        <v>96</v>
      </c>
      <c r="E279" s="46" t="s">
        <v>97</v>
      </c>
      <c r="F279" s="47" t="s">
        <v>39</v>
      </c>
      <c r="G279" s="48" t="n">
        <v>1</v>
      </c>
      <c r="H279" s="49" t="n">
        <v>155.17</v>
      </c>
      <c r="I279" s="50" t="n">
        <f aca="false">IF(J279="T",0,G279*H279)</f>
        <v>155.17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324</v>
      </c>
      <c r="D280" s="45" t="s">
        <v>90</v>
      </c>
      <c r="E280" s="46" t="s">
        <v>91</v>
      </c>
      <c r="F280" s="47" t="s">
        <v>47</v>
      </c>
      <c r="G280" s="48" t="n">
        <v>2</v>
      </c>
      <c r="H280" s="49" t="n">
        <v>3492.5886</v>
      </c>
      <c r="I280" s="50" t="n">
        <f aca="false">IF(J280="T",0,G280*H280)</f>
        <v>6985.1772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257</v>
      </c>
      <c r="D281" s="45" t="s">
        <v>121</v>
      </c>
      <c r="E281" s="46" t="s">
        <v>122</v>
      </c>
      <c r="F281" s="47" t="s">
        <v>39</v>
      </c>
      <c r="G281" s="48" t="n">
        <v>4</v>
      </c>
      <c r="H281" s="49" t="n">
        <v>187.1166</v>
      </c>
      <c r="I281" s="50" t="n">
        <f aca="false">IF(J281="T",0,G281*H281)</f>
        <v>748.4664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543</v>
      </c>
      <c r="D282" s="45" t="s">
        <v>107</v>
      </c>
      <c r="E282" s="46" t="s">
        <v>108</v>
      </c>
      <c r="F282" s="47" t="s">
        <v>104</v>
      </c>
      <c r="G282" s="48" t="n">
        <v>12</v>
      </c>
      <c r="H282" s="49" t="n">
        <v>121.44</v>
      </c>
      <c r="I282" s="50" t="n">
        <f aca="false">IF(J282="T",0,G282*H282)</f>
        <v>1457.28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206</v>
      </c>
      <c r="D283" s="45" t="s">
        <v>213</v>
      </c>
      <c r="E283" s="46" t="s">
        <v>214</v>
      </c>
      <c r="F283" s="47" t="s">
        <v>47</v>
      </c>
      <c r="G283" s="48" t="n">
        <v>1</v>
      </c>
      <c r="H283" s="49" t="n">
        <v>596.82</v>
      </c>
      <c r="I283" s="50" t="n">
        <f aca="false">IF(J283="T",0,G283*H283)</f>
        <v>596.8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27</v>
      </c>
      <c r="D284" s="45" t="s">
        <v>259</v>
      </c>
      <c r="E284" s="46" t="s">
        <v>260</v>
      </c>
      <c r="F284" s="47" t="s">
        <v>47</v>
      </c>
      <c r="G284" s="48" t="n">
        <v>29</v>
      </c>
      <c r="H284" s="49" t="n">
        <v>342.9075</v>
      </c>
      <c r="I284" s="50" t="n">
        <f aca="false">IF(J284="T",0,G284*H284)</f>
        <v>9944.3175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257</v>
      </c>
      <c r="D285" s="45" t="s">
        <v>121</v>
      </c>
      <c r="E285" s="46" t="s">
        <v>122</v>
      </c>
      <c r="F285" s="47" t="s">
        <v>39</v>
      </c>
      <c r="G285" s="48" t="n">
        <v>4</v>
      </c>
      <c r="H285" s="49" t="n">
        <v>187.1166</v>
      </c>
      <c r="I285" s="50" t="n">
        <f aca="false">IF(J285="T",0,G285*H285)</f>
        <v>748.4664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299</v>
      </c>
      <c r="D286" s="45" t="s">
        <v>179</v>
      </c>
      <c r="E286" s="46" t="s">
        <v>180</v>
      </c>
      <c r="F286" s="47" t="s">
        <v>39</v>
      </c>
      <c r="G286" s="48" t="n">
        <v>1</v>
      </c>
      <c r="H286" s="49" t="n">
        <v>4108.67</v>
      </c>
      <c r="I286" s="50" t="n">
        <f aca="false">IF(J286="T",0,G286*H286)</f>
        <v>4108.67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298</v>
      </c>
      <c r="D287" s="45" t="s">
        <v>191</v>
      </c>
      <c r="E287" s="46" t="s">
        <v>192</v>
      </c>
      <c r="F287" s="47" t="s">
        <v>39</v>
      </c>
      <c r="G287" s="48" t="n">
        <v>1</v>
      </c>
      <c r="H287" s="49" t="n">
        <v>6074.33</v>
      </c>
      <c r="I287" s="50" t="n">
        <f aca="false">IF(J287="T",0,G287*H287)</f>
        <v>6074.33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279</v>
      </c>
      <c r="D288" s="45" t="s">
        <v>235</v>
      </c>
      <c r="E288" s="46" t="s">
        <v>236</v>
      </c>
      <c r="F288" s="47" t="s">
        <v>118</v>
      </c>
      <c r="G288" s="48" t="n">
        <v>20</v>
      </c>
      <c r="H288" s="49" t="n">
        <v>260.48</v>
      </c>
      <c r="I288" s="50" t="n">
        <f aca="false">IF(J288="T",0,G288*H288)</f>
        <v>5209.6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81</v>
      </c>
      <c r="D289" s="45" t="s">
        <v>116</v>
      </c>
      <c r="E289" s="46" t="s">
        <v>117</v>
      </c>
      <c r="F289" s="47" t="s">
        <v>118</v>
      </c>
      <c r="G289" s="48" t="n">
        <v>20</v>
      </c>
      <c r="H289" s="49" t="n">
        <v>59.08</v>
      </c>
      <c r="I289" s="50" t="n">
        <f aca="false">IF(J289="T",0,G289*H289)</f>
        <v>1181.6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320</v>
      </c>
      <c r="D290" s="45" t="s">
        <v>261</v>
      </c>
      <c r="E290" s="46" t="s">
        <v>262</v>
      </c>
      <c r="F290" s="47" t="s">
        <v>39</v>
      </c>
      <c r="G290" s="48" t="n">
        <v>12</v>
      </c>
      <c r="H290" s="49" t="n">
        <v>255.58</v>
      </c>
      <c r="I290" s="50" t="n">
        <f aca="false">IF(J290="T",0,G290*H290)</f>
        <v>3066.96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271</v>
      </c>
      <c r="D291" s="45" t="s">
        <v>263</v>
      </c>
      <c r="E291" s="46" t="s">
        <v>264</v>
      </c>
      <c r="F291" s="47" t="s">
        <v>47</v>
      </c>
      <c r="G291" s="48" t="n">
        <v>1</v>
      </c>
      <c r="H291" s="49" t="n">
        <v>1692.0390954</v>
      </c>
      <c r="I291" s="50" t="n">
        <f aca="false">IF(J291="T",0,G291*H291)</f>
        <v>1692.0390954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54</v>
      </c>
      <c r="D292" s="45" t="s">
        <v>219</v>
      </c>
      <c r="E292" s="46" t="s">
        <v>220</v>
      </c>
      <c r="F292" s="47" t="s">
        <v>39</v>
      </c>
      <c r="G292" s="48" t="n">
        <v>3</v>
      </c>
      <c r="H292" s="49" t="n">
        <v>578.89</v>
      </c>
      <c r="I292" s="50" t="n">
        <f aca="false">IF(J292="T",0,G292*H292)</f>
        <v>1736.67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99</v>
      </c>
      <c r="D293" s="45" t="s">
        <v>179</v>
      </c>
      <c r="E293" s="46" t="s">
        <v>180</v>
      </c>
      <c r="F293" s="47" t="s">
        <v>39</v>
      </c>
      <c r="G293" s="48" t="n">
        <v>1</v>
      </c>
      <c r="H293" s="49" t="n">
        <v>4108.67</v>
      </c>
      <c r="I293" s="50" t="n">
        <f aca="false">IF(J293="T",0,G293*H293)</f>
        <v>4108.67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326</v>
      </c>
      <c r="D294" s="45" t="s">
        <v>133</v>
      </c>
      <c r="E294" s="46" t="s">
        <v>134</v>
      </c>
      <c r="F294" s="47" t="s">
        <v>80</v>
      </c>
      <c r="G294" s="48" t="n">
        <v>10.31</v>
      </c>
      <c r="H294" s="49" t="n">
        <v>54.12</v>
      </c>
      <c r="I294" s="50" t="n">
        <f aca="false">IF(J294="T",0,G294*H294)</f>
        <v>557.9772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258</v>
      </c>
      <c r="D295" s="45" t="s">
        <v>145</v>
      </c>
      <c r="E295" s="46" t="s">
        <v>146</v>
      </c>
      <c r="F295" s="47" t="s">
        <v>39</v>
      </c>
      <c r="G295" s="48" t="n">
        <v>4</v>
      </c>
      <c r="H295" s="49" t="n">
        <v>188.1666</v>
      </c>
      <c r="I295" s="50" t="n">
        <f aca="false">IF(J295="T",0,G295*H295)</f>
        <v>752.6664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301</v>
      </c>
      <c r="D296" s="45" t="s">
        <v>96</v>
      </c>
      <c r="E296" s="46" t="s">
        <v>97</v>
      </c>
      <c r="F296" s="47" t="s">
        <v>39</v>
      </c>
      <c r="G296" s="48" t="n">
        <v>1</v>
      </c>
      <c r="H296" s="49" t="n">
        <v>155.17</v>
      </c>
      <c r="I296" s="50" t="n">
        <f aca="false">IF(J296="T",0,G296*H296)</f>
        <v>155.17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288</v>
      </c>
      <c r="D297" s="45" t="s">
        <v>114</v>
      </c>
      <c r="E297" s="46" t="s">
        <v>115</v>
      </c>
      <c r="F297" s="47" t="s">
        <v>80</v>
      </c>
      <c r="G297" s="48" t="n">
        <v>11.48</v>
      </c>
      <c r="H297" s="49" t="n">
        <v>108.16</v>
      </c>
      <c r="I297" s="50" t="n">
        <f aca="false">IF(J297="T",0,G297*H297)</f>
        <v>1241.6768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44</v>
      </c>
      <c r="D298" s="45" t="s">
        <v>125</v>
      </c>
      <c r="E298" s="46" t="s">
        <v>126</v>
      </c>
      <c r="F298" s="47" t="s">
        <v>47</v>
      </c>
      <c r="G298" s="48" t="n">
        <v>4</v>
      </c>
      <c r="H298" s="49" t="n">
        <v>1749.0486</v>
      </c>
      <c r="I298" s="50" t="n">
        <f aca="false">IF(J298="T",0,G298*H298)</f>
        <v>6996.1944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291</v>
      </c>
      <c r="D299" s="45" t="s">
        <v>175</v>
      </c>
      <c r="E299" s="46" t="s">
        <v>176</v>
      </c>
      <c r="F299" s="47" t="s">
        <v>47</v>
      </c>
      <c r="G299" s="48" t="n">
        <v>2</v>
      </c>
      <c r="H299" s="49" t="n">
        <v>2472.99</v>
      </c>
      <c r="I299" s="50" t="n">
        <f aca="false">IF(J299="T",0,G299*H299)</f>
        <v>4945.98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310</v>
      </c>
      <c r="D300" s="45" t="s">
        <v>265</v>
      </c>
      <c r="E300" s="46" t="s">
        <v>266</v>
      </c>
      <c r="F300" s="47" t="s">
        <v>39</v>
      </c>
      <c r="G300" s="48" t="n">
        <v>12</v>
      </c>
      <c r="H300" s="49" t="n">
        <v>369.82</v>
      </c>
      <c r="I300" s="50" t="n">
        <f aca="false">IF(J300="T",0,G300*H300)</f>
        <v>4437.84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298</v>
      </c>
      <c r="D301" s="45" t="s">
        <v>191</v>
      </c>
      <c r="E301" s="46" t="s">
        <v>192</v>
      </c>
      <c r="F301" s="47" t="s">
        <v>39</v>
      </c>
      <c r="G301" s="48" t="n">
        <v>1</v>
      </c>
      <c r="H301" s="49" t="n">
        <v>6074.33</v>
      </c>
      <c r="I301" s="50" t="n">
        <f aca="false">IF(J301="T",0,G301*H301)</f>
        <v>6074.33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275</v>
      </c>
      <c r="D302" s="45" t="s">
        <v>201</v>
      </c>
      <c r="E302" s="46" t="s">
        <v>202</v>
      </c>
      <c r="F302" s="47" t="s">
        <v>47</v>
      </c>
      <c r="G302" s="48" t="n">
        <v>1</v>
      </c>
      <c r="H302" s="49" t="n">
        <v>1121.356396</v>
      </c>
      <c r="I302" s="50" t="n">
        <f aca="false">IF(J302="T",0,G302*H302)</f>
        <v>1121.356396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298</v>
      </c>
      <c r="D303" s="45" t="s">
        <v>191</v>
      </c>
      <c r="E303" s="46" t="s">
        <v>192</v>
      </c>
      <c r="F303" s="47" t="s">
        <v>39</v>
      </c>
      <c r="G303" s="48" t="n">
        <v>1</v>
      </c>
      <c r="H303" s="49" t="n">
        <v>6074.33</v>
      </c>
      <c r="I303" s="50" t="n">
        <f aca="false">IF(J303="T",0,G303*H303)</f>
        <v>6074.33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317</v>
      </c>
      <c r="D304" s="45" t="s">
        <v>98</v>
      </c>
      <c r="E304" s="46" t="s">
        <v>99</v>
      </c>
      <c r="F304" s="47" t="s">
        <v>80</v>
      </c>
      <c r="G304" s="48" t="n">
        <v>11.02</v>
      </c>
      <c r="H304" s="49" t="n">
        <v>85.37</v>
      </c>
      <c r="I304" s="50" t="n">
        <f aca="false">IF(J304="T",0,G304*H304)</f>
        <v>940.7774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321</v>
      </c>
      <c r="D305" s="45" t="s">
        <v>267</v>
      </c>
      <c r="E305" s="46" t="s">
        <v>268</v>
      </c>
      <c r="F305" s="47" t="s">
        <v>111</v>
      </c>
      <c r="G305" s="48" t="n">
        <v>191920</v>
      </c>
      <c r="H305" s="49" t="n">
        <v>1</v>
      </c>
      <c r="I305" s="50" t="n">
        <f aca="false">IF(J305="T",0,G305*H305)</f>
        <v>191920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313</v>
      </c>
      <c r="D306" s="45" t="s">
        <v>173</v>
      </c>
      <c r="E306" s="46" t="s">
        <v>174</v>
      </c>
      <c r="F306" s="47" t="s">
        <v>80</v>
      </c>
      <c r="G306" s="48" t="n">
        <v>6.66</v>
      </c>
      <c r="H306" s="49" t="n">
        <v>3712.5917</v>
      </c>
      <c r="I306" s="50" t="n">
        <f aca="false">IF(J306="T",0,G306*H306)</f>
        <v>24725.860722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288</v>
      </c>
      <c r="D307" s="45" t="s">
        <v>114</v>
      </c>
      <c r="E307" s="46" t="s">
        <v>115</v>
      </c>
      <c r="F307" s="47" t="s">
        <v>80</v>
      </c>
      <c r="G307" s="48" t="n">
        <v>23.56</v>
      </c>
      <c r="H307" s="49" t="n">
        <v>108.16</v>
      </c>
      <c r="I307" s="50" t="n">
        <f aca="false">IF(J307="T",0,G307*H307)</f>
        <v>2548.2496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317</v>
      </c>
      <c r="D308" s="45" t="s">
        <v>98</v>
      </c>
      <c r="E308" s="46" t="s">
        <v>99</v>
      </c>
      <c r="F308" s="47" t="s">
        <v>80</v>
      </c>
      <c r="G308" s="48" t="n">
        <v>11.02</v>
      </c>
      <c r="H308" s="49" t="n">
        <v>85.37</v>
      </c>
      <c r="I308" s="50" t="n">
        <f aca="false">IF(J308="T",0,G308*H308)</f>
        <v>940.7774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299</v>
      </c>
      <c r="D309" s="45" t="s">
        <v>179</v>
      </c>
      <c r="E309" s="46" t="s">
        <v>180</v>
      </c>
      <c r="F309" s="47" t="s">
        <v>39</v>
      </c>
      <c r="G309" s="48" t="n">
        <v>1</v>
      </c>
      <c r="H309" s="49" t="n">
        <v>4108.67</v>
      </c>
      <c r="I309" s="50" t="n">
        <f aca="false">IF(J309="T",0,G309*H309)</f>
        <v>4108.67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314</v>
      </c>
      <c r="D310" s="45" t="s">
        <v>100</v>
      </c>
      <c r="E310" s="46" t="s">
        <v>101</v>
      </c>
      <c r="F310" s="47" t="s">
        <v>80</v>
      </c>
      <c r="G310" s="48" t="n">
        <v>6.28</v>
      </c>
      <c r="H310" s="49" t="n">
        <v>5105.188441</v>
      </c>
      <c r="I310" s="50" t="n">
        <f aca="false">IF(J310="T",0,G310*H310)</f>
        <v>32060.58340948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58</v>
      </c>
      <c r="D311" s="45" t="s">
        <v>145</v>
      </c>
      <c r="E311" s="46" t="s">
        <v>146</v>
      </c>
      <c r="F311" s="47" t="s">
        <v>39</v>
      </c>
      <c r="G311" s="48" t="n">
        <v>4</v>
      </c>
      <c r="H311" s="49" t="n">
        <v>188.1666</v>
      </c>
      <c r="I311" s="50" t="n">
        <f aca="false">IF(J311="T",0,G311*H311)</f>
        <v>752.6664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313</v>
      </c>
      <c r="D312" s="45" t="s">
        <v>173</v>
      </c>
      <c r="E312" s="46" t="s">
        <v>174</v>
      </c>
      <c r="F312" s="47" t="s">
        <v>80</v>
      </c>
      <c r="G312" s="48" t="n">
        <v>18.62</v>
      </c>
      <c r="H312" s="49" t="n">
        <v>3712.5917</v>
      </c>
      <c r="I312" s="50" t="n">
        <f aca="false">IF(J312="T",0,G312*H312)</f>
        <v>69128.457454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88</v>
      </c>
      <c r="D313" s="45" t="s">
        <v>114</v>
      </c>
      <c r="E313" s="46" t="s">
        <v>115</v>
      </c>
      <c r="F313" s="47" t="s">
        <v>80</v>
      </c>
      <c r="G313" s="48" t="n">
        <v>32.51</v>
      </c>
      <c r="H313" s="49" t="n">
        <v>108.16</v>
      </c>
      <c r="I313" s="50" t="n">
        <f aca="false">IF(J313="T",0,G313*H313)</f>
        <v>3516.2816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75</v>
      </c>
      <c r="D314" s="45" t="s">
        <v>201</v>
      </c>
      <c r="E314" s="46" t="s">
        <v>202</v>
      </c>
      <c r="F314" s="47" t="s">
        <v>47</v>
      </c>
      <c r="G314" s="48" t="n">
        <v>1</v>
      </c>
      <c r="H314" s="49" t="n">
        <v>1121.356396</v>
      </c>
      <c r="I314" s="50" t="n">
        <f aca="false">IF(J314="T",0,G314*H314)</f>
        <v>1121.356396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89</v>
      </c>
      <c r="D315" s="45" t="s">
        <v>269</v>
      </c>
      <c r="E315" s="46" t="s">
        <v>270</v>
      </c>
      <c r="F315" s="47" t="s">
        <v>39</v>
      </c>
      <c r="G315" s="48" t="n">
        <v>6</v>
      </c>
      <c r="H315" s="49" t="n">
        <v>344</v>
      </c>
      <c r="I315" s="50" t="n">
        <f aca="false">IF(J315="T",0,G315*H315)</f>
        <v>206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161</v>
      </c>
      <c r="D316" s="45" t="s">
        <v>271</v>
      </c>
      <c r="E316" s="46" t="s">
        <v>272</v>
      </c>
      <c r="F316" s="47" t="s">
        <v>39</v>
      </c>
      <c r="G316" s="48" t="n">
        <v>3</v>
      </c>
      <c r="H316" s="49" t="n">
        <v>220.23</v>
      </c>
      <c r="I316" s="50" t="n">
        <f aca="false">IF(J316="T",0,G316*H316)</f>
        <v>660.69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318</v>
      </c>
      <c r="D317" s="45" t="s">
        <v>129</v>
      </c>
      <c r="E317" s="46" t="s">
        <v>130</v>
      </c>
      <c r="F317" s="47" t="s">
        <v>80</v>
      </c>
      <c r="G317" s="48" t="n">
        <v>9.23</v>
      </c>
      <c r="H317" s="49" t="n">
        <v>54.12</v>
      </c>
      <c r="I317" s="50" t="n">
        <f aca="false">IF(J317="T",0,G317*H317)</f>
        <v>499.5276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314</v>
      </c>
      <c r="D318" s="45" t="s">
        <v>100</v>
      </c>
      <c r="E318" s="46" t="s">
        <v>101</v>
      </c>
      <c r="F318" s="47" t="s">
        <v>80</v>
      </c>
      <c r="G318" s="48" t="n">
        <v>4.33</v>
      </c>
      <c r="H318" s="49" t="n">
        <v>5105.188441</v>
      </c>
      <c r="I318" s="50" t="n">
        <f aca="false">IF(J318="T",0,G318*H318)</f>
        <v>22105.46594953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31</v>
      </c>
      <c r="D319" s="45" t="s">
        <v>143</v>
      </c>
      <c r="E319" s="46" t="s">
        <v>144</v>
      </c>
      <c r="F319" s="47" t="s">
        <v>104</v>
      </c>
      <c r="G319" s="48" t="n">
        <v>432</v>
      </c>
      <c r="H319" s="49" t="n">
        <v>49.28</v>
      </c>
      <c r="I319" s="50" t="n">
        <f aca="false">IF(J319="T",0,G319*H319)</f>
        <v>21288.96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258</v>
      </c>
      <c r="D320" s="45" t="s">
        <v>145</v>
      </c>
      <c r="E320" s="46" t="s">
        <v>146</v>
      </c>
      <c r="F320" s="47" t="s">
        <v>39</v>
      </c>
      <c r="G320" s="48" t="n">
        <v>4</v>
      </c>
      <c r="H320" s="49" t="n">
        <v>188.1666</v>
      </c>
      <c r="I320" s="50" t="n">
        <f aca="false">IF(J320="T",0,G320*H320)</f>
        <v>752.6664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325</v>
      </c>
      <c r="D321" s="45" t="s">
        <v>94</v>
      </c>
      <c r="E321" s="46" t="s">
        <v>95</v>
      </c>
      <c r="F321" s="47" t="s">
        <v>39</v>
      </c>
      <c r="G321" s="48" t="n">
        <v>1</v>
      </c>
      <c r="H321" s="49" t="n">
        <v>60768.65237</v>
      </c>
      <c r="I321" s="50" t="n">
        <f aca="false">IF(J321="T",0,G321*H321)</f>
        <v>60768.65237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315</v>
      </c>
      <c r="D322" s="45" t="s">
        <v>78</v>
      </c>
      <c r="E322" s="46" t="s">
        <v>79</v>
      </c>
      <c r="F322" s="47" t="s">
        <v>80</v>
      </c>
      <c r="G322" s="48" t="n">
        <v>2.3</v>
      </c>
      <c r="H322" s="49" t="n">
        <v>915.2</v>
      </c>
      <c r="I322" s="50" t="n">
        <f aca="false">IF(J322="T",0,G322*H322)</f>
        <v>2104.96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75</v>
      </c>
      <c r="D323" s="45" t="s">
        <v>273</v>
      </c>
      <c r="E323" s="46" t="s">
        <v>274</v>
      </c>
      <c r="F323" s="47" t="s">
        <v>39</v>
      </c>
      <c r="G323" s="48" t="n">
        <v>1</v>
      </c>
      <c r="H323" s="49" t="n">
        <v>7221.3925</v>
      </c>
      <c r="I323" s="50" t="n">
        <f aca="false">IF(J323="T",0,G323*H323)</f>
        <v>7221.3925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170</v>
      </c>
      <c r="D324" s="45" t="s">
        <v>275</v>
      </c>
      <c r="E324" s="46" t="s">
        <v>276</v>
      </c>
      <c r="F324" s="47" t="s">
        <v>39</v>
      </c>
      <c r="G324" s="48" t="n">
        <v>198</v>
      </c>
      <c r="H324" s="49" t="n">
        <v>44.245</v>
      </c>
      <c r="I324" s="50" t="n">
        <f aca="false">IF(J324="T",0,G324*H324)</f>
        <v>8760.51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188</v>
      </c>
      <c r="D325" s="45" t="s">
        <v>81</v>
      </c>
      <c r="E325" s="46" t="s">
        <v>82</v>
      </c>
      <c r="F325" s="47" t="s">
        <v>80</v>
      </c>
      <c r="G325" s="48" t="n">
        <v>29.9</v>
      </c>
      <c r="H325" s="49" t="n">
        <v>268.4</v>
      </c>
      <c r="I325" s="50" t="n">
        <f aca="false">IF(J325="T",0,G325*H325)</f>
        <v>8025.16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301</v>
      </c>
      <c r="D326" s="45" t="s">
        <v>96</v>
      </c>
      <c r="E326" s="46" t="s">
        <v>97</v>
      </c>
      <c r="F326" s="47" t="s">
        <v>39</v>
      </c>
      <c r="G326" s="48" t="n">
        <v>1</v>
      </c>
      <c r="H326" s="49" t="n">
        <v>155.17</v>
      </c>
      <c r="I326" s="50" t="n">
        <f aca="false">IF(J326="T",0,G326*H326)</f>
        <v>155.17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291</v>
      </c>
      <c r="D327" s="45" t="s">
        <v>175</v>
      </c>
      <c r="E327" s="46" t="s">
        <v>176</v>
      </c>
      <c r="F327" s="47" t="s">
        <v>47</v>
      </c>
      <c r="G327" s="48" t="n">
        <v>2</v>
      </c>
      <c r="H327" s="49" t="n">
        <v>2472.99</v>
      </c>
      <c r="I327" s="50" t="n">
        <f aca="false">IF(J327="T",0,G327*H327)</f>
        <v>4945.98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354</v>
      </c>
      <c r="D328" s="45" t="s">
        <v>277</v>
      </c>
      <c r="E328" s="46" t="s">
        <v>278</v>
      </c>
      <c r="F328" s="47" t="s">
        <v>47</v>
      </c>
      <c r="G328" s="48" t="n">
        <v>2</v>
      </c>
      <c r="H328" s="49" t="n">
        <v>1047.135</v>
      </c>
      <c r="I328" s="50" t="n">
        <f aca="false">IF(J328="T",0,G328*H328)</f>
        <v>2094.27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250</v>
      </c>
      <c r="D329" s="45" t="s">
        <v>169</v>
      </c>
      <c r="E329" s="46" t="s">
        <v>170</v>
      </c>
      <c r="F329" s="47" t="s">
        <v>85</v>
      </c>
      <c r="G329" s="48" t="n">
        <v>0.022</v>
      </c>
      <c r="H329" s="49" t="n">
        <v>31576.77</v>
      </c>
      <c r="I329" s="50" t="n">
        <f aca="false">IF(J329="T",0,G329*H329)</f>
        <v>694.68894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284</v>
      </c>
      <c r="D330" s="45" t="s">
        <v>131</v>
      </c>
      <c r="E330" s="46" t="s">
        <v>132</v>
      </c>
      <c r="F330" s="47" t="s">
        <v>80</v>
      </c>
      <c r="G330" s="48" t="n">
        <v>18.92</v>
      </c>
      <c r="H330" s="49" t="n">
        <v>209.4</v>
      </c>
      <c r="I330" s="50" t="n">
        <f aca="false">IF(J330="T",0,G330*H330)</f>
        <v>3961.848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298</v>
      </c>
      <c r="D331" s="45" t="s">
        <v>191</v>
      </c>
      <c r="E331" s="46" t="s">
        <v>192</v>
      </c>
      <c r="F331" s="47" t="s">
        <v>39</v>
      </c>
      <c r="G331" s="48" t="n">
        <v>1</v>
      </c>
      <c r="H331" s="49" t="n">
        <v>6074.33</v>
      </c>
      <c r="I331" s="50" t="n">
        <f aca="false">IF(J331="T",0,G331*H331)</f>
        <v>6074.33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319</v>
      </c>
      <c r="D332" s="45" t="s">
        <v>92</v>
      </c>
      <c r="E332" s="46" t="s">
        <v>93</v>
      </c>
      <c r="F332" s="47" t="s">
        <v>39</v>
      </c>
      <c r="G332" s="48" t="n">
        <v>1</v>
      </c>
      <c r="H332" s="49" t="n">
        <v>70036.13237</v>
      </c>
      <c r="I332" s="50" t="n">
        <f aca="false">IF(J332="T",0,G332*H332)</f>
        <v>70036.13237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300</v>
      </c>
      <c r="D333" s="45" t="s">
        <v>112</v>
      </c>
      <c r="E333" s="46" t="s">
        <v>113</v>
      </c>
      <c r="F333" s="47" t="s">
        <v>39</v>
      </c>
      <c r="G333" s="48" t="n">
        <v>1</v>
      </c>
      <c r="H333" s="49" t="n">
        <v>4993.03</v>
      </c>
      <c r="I333" s="50" t="n">
        <f aca="false">IF(J333="T",0,G333*H333)</f>
        <v>4993.03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299</v>
      </c>
      <c r="D334" s="45" t="s">
        <v>179</v>
      </c>
      <c r="E334" s="46" t="s">
        <v>180</v>
      </c>
      <c r="F334" s="47" t="s">
        <v>39</v>
      </c>
      <c r="G334" s="48" t="n">
        <v>1</v>
      </c>
      <c r="H334" s="49" t="n">
        <v>4108.67</v>
      </c>
      <c r="I334" s="50" t="n">
        <f aca="false">IF(J334="T",0,G334*H334)</f>
        <v>4108.67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257</v>
      </c>
      <c r="D335" s="45" t="s">
        <v>121</v>
      </c>
      <c r="E335" s="46" t="s">
        <v>122</v>
      </c>
      <c r="F335" s="47" t="s">
        <v>39</v>
      </c>
      <c r="G335" s="48" t="n">
        <v>4</v>
      </c>
      <c r="H335" s="49" t="n">
        <v>187.1166</v>
      </c>
      <c r="I335" s="50" t="n">
        <f aca="false">IF(J335="T",0,G335*H335)</f>
        <v>748.4664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316</v>
      </c>
      <c r="D336" s="45" t="s">
        <v>81</v>
      </c>
      <c r="E336" s="46" t="s">
        <v>82</v>
      </c>
      <c r="F336" s="47" t="s">
        <v>80</v>
      </c>
      <c r="G336" s="48" t="n">
        <v>2.3</v>
      </c>
      <c r="H336" s="49" t="n">
        <v>268.4</v>
      </c>
      <c r="I336" s="50" t="n">
        <f aca="false">IF(J336="T",0,G336*H336)</f>
        <v>617.32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300</v>
      </c>
      <c r="D337" s="45" t="s">
        <v>112</v>
      </c>
      <c r="E337" s="46" t="s">
        <v>113</v>
      </c>
      <c r="F337" s="47" t="s">
        <v>39</v>
      </c>
      <c r="G337" s="48" t="n">
        <v>1</v>
      </c>
      <c r="H337" s="49" t="n">
        <v>4993.03</v>
      </c>
      <c r="I337" s="50" t="n">
        <f aca="false">IF(J337="T",0,G337*H337)</f>
        <v>4993.03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288</v>
      </c>
      <c r="D338" s="45" t="s">
        <v>114</v>
      </c>
      <c r="E338" s="46" t="s">
        <v>115</v>
      </c>
      <c r="F338" s="47" t="s">
        <v>80</v>
      </c>
      <c r="G338" s="48" t="n">
        <v>11.53</v>
      </c>
      <c r="H338" s="49" t="n">
        <v>108.16</v>
      </c>
      <c r="I338" s="50" t="n">
        <f aca="false">IF(J338="T",0,G338*H338)</f>
        <v>1247.0848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315</v>
      </c>
      <c r="D339" s="45" t="s">
        <v>78</v>
      </c>
      <c r="E339" s="46" t="s">
        <v>79</v>
      </c>
      <c r="F339" s="47" t="s">
        <v>80</v>
      </c>
      <c r="G339" s="48" t="n">
        <v>2.3</v>
      </c>
      <c r="H339" s="49" t="n">
        <v>915.2</v>
      </c>
      <c r="I339" s="50" t="n">
        <f aca="false">IF(J339="T",0,G339*H339)</f>
        <v>2104.96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301</v>
      </c>
      <c r="D340" s="45" t="s">
        <v>96</v>
      </c>
      <c r="E340" s="46" t="s">
        <v>97</v>
      </c>
      <c r="F340" s="47" t="s">
        <v>39</v>
      </c>
      <c r="G340" s="48" t="n">
        <v>1</v>
      </c>
      <c r="H340" s="49" t="n">
        <v>155.17</v>
      </c>
      <c r="I340" s="50" t="n">
        <f aca="false">IF(J340="T",0,G340*H340)</f>
        <v>155.17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310</v>
      </c>
      <c r="D341" s="45" t="s">
        <v>265</v>
      </c>
      <c r="E341" s="46" t="s">
        <v>266</v>
      </c>
      <c r="F341" s="47" t="s">
        <v>39</v>
      </c>
      <c r="G341" s="48" t="n">
        <v>12</v>
      </c>
      <c r="H341" s="49" t="n">
        <v>369.82</v>
      </c>
      <c r="I341" s="50" t="n">
        <f aca="false">IF(J341="T",0,G341*H341)</f>
        <v>4437.84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312</v>
      </c>
      <c r="D342" s="45" t="s">
        <v>229</v>
      </c>
      <c r="E342" s="46" t="s">
        <v>230</v>
      </c>
      <c r="F342" s="47" t="s">
        <v>39</v>
      </c>
      <c r="G342" s="48" t="n">
        <v>1</v>
      </c>
      <c r="H342" s="49" t="n">
        <v>12.92</v>
      </c>
      <c r="I342" s="50" t="n">
        <f aca="false">IF(J342="T",0,G342*H342)</f>
        <v>12.92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310</v>
      </c>
      <c r="D343" s="45" t="s">
        <v>265</v>
      </c>
      <c r="E343" s="46" t="s">
        <v>266</v>
      </c>
      <c r="F343" s="47" t="s">
        <v>39</v>
      </c>
      <c r="G343" s="48" t="n">
        <v>12</v>
      </c>
      <c r="H343" s="49" t="n">
        <v>369.82</v>
      </c>
      <c r="I343" s="50" t="n">
        <f aca="false">IF(J343="T",0,G343*H343)</f>
        <v>4437.84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313</v>
      </c>
      <c r="D344" s="45" t="s">
        <v>173</v>
      </c>
      <c r="E344" s="46" t="s">
        <v>174</v>
      </c>
      <c r="F344" s="47" t="s">
        <v>80</v>
      </c>
      <c r="G344" s="48" t="n">
        <v>6.66</v>
      </c>
      <c r="H344" s="49" t="n">
        <v>3712.5917</v>
      </c>
      <c r="I344" s="50" t="n">
        <f aca="false">IF(J344="T",0,G344*H344)</f>
        <v>24725.860722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314</v>
      </c>
      <c r="D345" s="45" t="s">
        <v>100</v>
      </c>
      <c r="E345" s="46" t="s">
        <v>101</v>
      </c>
      <c r="F345" s="47" t="s">
        <v>80</v>
      </c>
      <c r="G345" s="48" t="n">
        <v>5.62</v>
      </c>
      <c r="H345" s="49" t="n">
        <v>5105.188441</v>
      </c>
      <c r="I345" s="50" t="n">
        <f aca="false">IF(J345="T",0,G345*H345)</f>
        <v>28691.15903842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257</v>
      </c>
      <c r="D346" s="45" t="s">
        <v>121</v>
      </c>
      <c r="E346" s="46" t="s">
        <v>122</v>
      </c>
      <c r="F346" s="47" t="s">
        <v>39</v>
      </c>
      <c r="G346" s="48" t="n">
        <v>4</v>
      </c>
      <c r="H346" s="49" t="n">
        <v>187.1166</v>
      </c>
      <c r="I346" s="50" t="n">
        <f aca="false">IF(J346="T",0,G346*H346)</f>
        <v>748.4664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300</v>
      </c>
      <c r="D347" s="45" t="s">
        <v>112</v>
      </c>
      <c r="E347" s="46" t="s">
        <v>113</v>
      </c>
      <c r="F347" s="47" t="s">
        <v>39</v>
      </c>
      <c r="G347" s="48" t="n">
        <v>1</v>
      </c>
      <c r="H347" s="49" t="n">
        <v>4993.03</v>
      </c>
      <c r="I347" s="50" t="n">
        <f aca="false">IF(J347="T",0,G347*H347)</f>
        <v>4993.03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284</v>
      </c>
      <c r="D348" s="45" t="s">
        <v>131</v>
      </c>
      <c r="E348" s="46" t="s">
        <v>132</v>
      </c>
      <c r="F348" s="47" t="s">
        <v>80</v>
      </c>
      <c r="G348" s="48" t="n">
        <v>45.95</v>
      </c>
      <c r="H348" s="49" t="n">
        <v>209.4</v>
      </c>
      <c r="I348" s="50" t="n">
        <f aca="false">IF(J348="T",0,G348*H348)</f>
        <v>9621.93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313</v>
      </c>
      <c r="D349" s="45" t="s">
        <v>173</v>
      </c>
      <c r="E349" s="46" t="s">
        <v>174</v>
      </c>
      <c r="F349" s="47" t="s">
        <v>80</v>
      </c>
      <c r="G349" s="48" t="n">
        <v>20.16</v>
      </c>
      <c r="H349" s="49" t="n">
        <v>3712.5917</v>
      </c>
      <c r="I349" s="50" t="n">
        <f aca="false">IF(J349="T",0,G349*H349)</f>
        <v>74845.848672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310</v>
      </c>
      <c r="D350" s="45" t="s">
        <v>265</v>
      </c>
      <c r="E350" s="46" t="s">
        <v>266</v>
      </c>
      <c r="F350" s="47" t="s">
        <v>39</v>
      </c>
      <c r="G350" s="48" t="n">
        <v>12</v>
      </c>
      <c r="H350" s="49" t="n">
        <v>369.82</v>
      </c>
      <c r="I350" s="50" t="n">
        <f aca="false">IF(J350="T",0,G350*H350)</f>
        <v>4437.8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300</v>
      </c>
      <c r="D351" s="45" t="s">
        <v>112</v>
      </c>
      <c r="E351" s="46" t="s">
        <v>113</v>
      </c>
      <c r="F351" s="47" t="s">
        <v>39</v>
      </c>
      <c r="G351" s="48" t="n">
        <v>1</v>
      </c>
      <c r="H351" s="49" t="n">
        <v>4993.03</v>
      </c>
      <c r="I351" s="50" t="n">
        <f aca="false">IF(J351="T",0,G351*H351)</f>
        <v>4993.03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316</v>
      </c>
      <c r="D352" s="45" t="s">
        <v>81</v>
      </c>
      <c r="E352" s="46" t="s">
        <v>82</v>
      </c>
      <c r="F352" s="47" t="s">
        <v>80</v>
      </c>
      <c r="G352" s="48" t="n">
        <v>2.3</v>
      </c>
      <c r="H352" s="49" t="n">
        <v>268.4</v>
      </c>
      <c r="I352" s="50" t="n">
        <f aca="false">IF(J352="T",0,G352*H352)</f>
        <v>617.32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301</v>
      </c>
      <c r="D353" s="45" t="s">
        <v>96</v>
      </c>
      <c r="E353" s="46" t="s">
        <v>97</v>
      </c>
      <c r="F353" s="47" t="s">
        <v>39</v>
      </c>
      <c r="G353" s="48" t="n">
        <v>1</v>
      </c>
      <c r="H353" s="49" t="n">
        <v>155.17</v>
      </c>
      <c r="I353" s="50" t="n">
        <f aca="false">IF(J353="T",0,G353*H353)</f>
        <v>155.17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301</v>
      </c>
      <c r="D354" s="45" t="s">
        <v>96</v>
      </c>
      <c r="E354" s="46" t="s">
        <v>97</v>
      </c>
      <c r="F354" s="47" t="s">
        <v>39</v>
      </c>
      <c r="G354" s="48" t="n">
        <v>1</v>
      </c>
      <c r="H354" s="49" t="n">
        <v>155.17</v>
      </c>
      <c r="I354" s="50" t="n">
        <f aca="false">IF(J354="T",0,G354*H354)</f>
        <v>155.17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301</v>
      </c>
      <c r="D355" s="45" t="s">
        <v>96</v>
      </c>
      <c r="E355" s="46" t="s">
        <v>97</v>
      </c>
      <c r="F355" s="47" t="s">
        <v>39</v>
      </c>
      <c r="G355" s="48" t="n">
        <v>1</v>
      </c>
      <c r="H355" s="49" t="n">
        <v>155.17</v>
      </c>
      <c r="I355" s="50" t="n">
        <f aca="false">IF(J355="T",0,G355*H355)</f>
        <v>155.17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299</v>
      </c>
      <c r="D356" s="45" t="s">
        <v>179</v>
      </c>
      <c r="E356" s="46" t="s">
        <v>180</v>
      </c>
      <c r="F356" s="47" t="s">
        <v>39</v>
      </c>
      <c r="G356" s="48" t="n">
        <v>1</v>
      </c>
      <c r="H356" s="49" t="n">
        <v>4108.67</v>
      </c>
      <c r="I356" s="50" t="n">
        <f aca="false">IF(J356="T",0,G356*H356)</f>
        <v>4108.67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315</v>
      </c>
      <c r="D357" s="45" t="s">
        <v>78</v>
      </c>
      <c r="E357" s="46" t="s">
        <v>79</v>
      </c>
      <c r="F357" s="47" t="s">
        <v>80</v>
      </c>
      <c r="G357" s="48" t="n">
        <v>2.3</v>
      </c>
      <c r="H357" s="49" t="n">
        <v>915.2</v>
      </c>
      <c r="I357" s="50" t="n">
        <f aca="false">IF(J357="T",0,G357*H357)</f>
        <v>2104.96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288</v>
      </c>
      <c r="D358" s="45" t="s">
        <v>114</v>
      </c>
      <c r="E358" s="46" t="s">
        <v>115</v>
      </c>
      <c r="F358" s="47" t="s">
        <v>80</v>
      </c>
      <c r="G358" s="48" t="n">
        <v>11.48</v>
      </c>
      <c r="H358" s="49" t="n">
        <v>108.16</v>
      </c>
      <c r="I358" s="50" t="n">
        <f aca="false">IF(J358="T",0,G358*H358)</f>
        <v>1241.6768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313</v>
      </c>
      <c r="D359" s="45" t="s">
        <v>173</v>
      </c>
      <c r="E359" s="46" t="s">
        <v>174</v>
      </c>
      <c r="F359" s="47" t="s">
        <v>80</v>
      </c>
      <c r="G359" s="48" t="n">
        <v>6.39</v>
      </c>
      <c r="H359" s="49" t="n">
        <v>3712.5917</v>
      </c>
      <c r="I359" s="50" t="n">
        <f aca="false">IF(J359="T",0,G359*H359)</f>
        <v>23723.460963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284</v>
      </c>
      <c r="D360" s="45" t="s">
        <v>131</v>
      </c>
      <c r="E360" s="46" t="s">
        <v>132</v>
      </c>
      <c r="F360" s="47" t="s">
        <v>80</v>
      </c>
      <c r="G360" s="48" t="n">
        <v>20.25</v>
      </c>
      <c r="H360" s="49" t="n">
        <v>209.4</v>
      </c>
      <c r="I360" s="50" t="n">
        <f aca="false">IF(J360="T",0,G360*H360)</f>
        <v>4240.35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299</v>
      </c>
      <c r="D361" s="45" t="s">
        <v>179</v>
      </c>
      <c r="E361" s="46" t="s">
        <v>180</v>
      </c>
      <c r="F361" s="47" t="s">
        <v>39</v>
      </c>
      <c r="G361" s="48" t="n">
        <v>1</v>
      </c>
      <c r="H361" s="49" t="n">
        <v>4108.67</v>
      </c>
      <c r="I361" s="50" t="n">
        <f aca="false">IF(J361="T",0,G361*H361)</f>
        <v>4108.67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299</v>
      </c>
      <c r="D362" s="45" t="s">
        <v>179</v>
      </c>
      <c r="E362" s="46" t="s">
        <v>180</v>
      </c>
      <c r="F362" s="47" t="s">
        <v>39</v>
      </c>
      <c r="G362" s="48" t="n">
        <v>1</v>
      </c>
      <c r="H362" s="49" t="n">
        <v>4108.67</v>
      </c>
      <c r="I362" s="50" t="n">
        <f aca="false">IF(J362="T",0,G362*H362)</f>
        <v>4108.67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284</v>
      </c>
      <c r="D363" s="45" t="s">
        <v>131</v>
      </c>
      <c r="E363" s="46" t="s">
        <v>132</v>
      </c>
      <c r="F363" s="47" t="s">
        <v>80</v>
      </c>
      <c r="G363" s="48" t="n">
        <v>42.44</v>
      </c>
      <c r="H363" s="49" t="n">
        <v>209.4</v>
      </c>
      <c r="I363" s="50" t="n">
        <f aca="false">IF(J363="T",0,G363*H363)</f>
        <v>8886.936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326</v>
      </c>
      <c r="D364" s="45" t="s">
        <v>133</v>
      </c>
      <c r="E364" s="46" t="s">
        <v>134</v>
      </c>
      <c r="F364" s="47" t="s">
        <v>80</v>
      </c>
      <c r="G364" s="48" t="n">
        <v>9.18</v>
      </c>
      <c r="H364" s="49" t="n">
        <v>54.12</v>
      </c>
      <c r="I364" s="50" t="n">
        <f aca="false">IF(J364="T",0,G364*H364)</f>
        <v>496.8216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300</v>
      </c>
      <c r="D365" s="45" t="s">
        <v>112</v>
      </c>
      <c r="E365" s="46" t="s">
        <v>113</v>
      </c>
      <c r="F365" s="47" t="s">
        <v>39</v>
      </c>
      <c r="G365" s="48" t="n">
        <v>1</v>
      </c>
      <c r="H365" s="49" t="n">
        <v>4993.03</v>
      </c>
      <c r="I365" s="50" t="n">
        <f aca="false">IF(J365="T",0,G365*H365)</f>
        <v>4993.03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257</v>
      </c>
      <c r="D366" s="45" t="s">
        <v>121</v>
      </c>
      <c r="E366" s="46" t="s">
        <v>122</v>
      </c>
      <c r="F366" s="47" t="s">
        <v>39</v>
      </c>
      <c r="G366" s="48" t="n">
        <v>4</v>
      </c>
      <c r="H366" s="49" t="n">
        <v>187.1166</v>
      </c>
      <c r="I366" s="50" t="n">
        <f aca="false">IF(J366="T",0,G366*H366)</f>
        <v>748.4664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244</v>
      </c>
      <c r="D367" s="45" t="s">
        <v>125</v>
      </c>
      <c r="E367" s="46" t="s">
        <v>126</v>
      </c>
      <c r="F367" s="47" t="s">
        <v>47</v>
      </c>
      <c r="G367" s="48" t="n">
        <v>5</v>
      </c>
      <c r="H367" s="49" t="n">
        <v>1749.0486</v>
      </c>
      <c r="I367" s="50" t="n">
        <f aca="false">IF(J367="T",0,G367*H367)</f>
        <v>8745.243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257</v>
      </c>
      <c r="D368" s="45" t="s">
        <v>121</v>
      </c>
      <c r="E368" s="46" t="s">
        <v>122</v>
      </c>
      <c r="F368" s="47" t="s">
        <v>39</v>
      </c>
      <c r="G368" s="48" t="n">
        <v>4</v>
      </c>
      <c r="H368" s="49" t="n">
        <v>187.1166</v>
      </c>
      <c r="I368" s="50" t="n">
        <f aca="false">IF(J368="T",0,G368*H368)</f>
        <v>748.4664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333</v>
      </c>
      <c r="D369" s="45" t="s">
        <v>127</v>
      </c>
      <c r="E369" s="46" t="s">
        <v>128</v>
      </c>
      <c r="F369" s="47" t="s">
        <v>85</v>
      </c>
      <c r="G369" s="48" t="n">
        <v>0.08</v>
      </c>
      <c r="H369" s="49" t="n">
        <v>47967.165</v>
      </c>
      <c r="I369" s="50" t="n">
        <f aca="false">IF(J369="T",0,G369*H369)</f>
        <v>3837.3732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300</v>
      </c>
      <c r="D370" s="45" t="s">
        <v>112</v>
      </c>
      <c r="E370" s="46" t="s">
        <v>113</v>
      </c>
      <c r="F370" s="47" t="s">
        <v>39</v>
      </c>
      <c r="G370" s="48" t="n">
        <v>1</v>
      </c>
      <c r="H370" s="49" t="n">
        <v>4993.03</v>
      </c>
      <c r="I370" s="50" t="n">
        <f aca="false">IF(J370="T",0,G370*H370)</f>
        <v>4993.03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244</v>
      </c>
      <c r="D371" s="45" t="s">
        <v>125</v>
      </c>
      <c r="E371" s="46" t="s">
        <v>126</v>
      </c>
      <c r="F371" s="47" t="s">
        <v>47</v>
      </c>
      <c r="G371" s="48" t="n">
        <v>4</v>
      </c>
      <c r="H371" s="49" t="n">
        <v>1749.0486</v>
      </c>
      <c r="I371" s="50" t="n">
        <f aca="false">IF(J371="T",0,G371*H371)</f>
        <v>6996.1944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96</v>
      </c>
      <c r="D372" s="45" t="s">
        <v>279</v>
      </c>
      <c r="E372" s="46" t="s">
        <v>280</v>
      </c>
      <c r="F372" s="47" t="s">
        <v>85</v>
      </c>
      <c r="G372" s="48" t="n">
        <v>0.073</v>
      </c>
      <c r="H372" s="49" t="n">
        <v>15788.385</v>
      </c>
      <c r="I372" s="50" t="n">
        <f aca="false">IF(J372="T",0,G372*H372)</f>
        <v>1152.552105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316</v>
      </c>
      <c r="D373" s="45" t="s">
        <v>81</v>
      </c>
      <c r="E373" s="46" t="s">
        <v>82</v>
      </c>
      <c r="F373" s="47" t="s">
        <v>80</v>
      </c>
      <c r="G373" s="48" t="n">
        <v>2.8</v>
      </c>
      <c r="H373" s="49" t="n">
        <v>268.4</v>
      </c>
      <c r="I373" s="50" t="n">
        <f aca="false">IF(J373="T",0,G373*H373)</f>
        <v>751.52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298</v>
      </c>
      <c r="D374" s="45" t="s">
        <v>191</v>
      </c>
      <c r="E374" s="46" t="s">
        <v>192</v>
      </c>
      <c r="F374" s="47" t="s">
        <v>39</v>
      </c>
      <c r="G374" s="48" t="n">
        <v>1</v>
      </c>
      <c r="H374" s="49" t="n">
        <v>6074.33</v>
      </c>
      <c r="I374" s="50" t="n">
        <f aca="false">IF(J374="T",0,G374*H374)</f>
        <v>6074.33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271</v>
      </c>
      <c r="D375" s="45" t="s">
        <v>263</v>
      </c>
      <c r="E375" s="46" t="s">
        <v>264</v>
      </c>
      <c r="F375" s="47" t="s">
        <v>47</v>
      </c>
      <c r="G375" s="48" t="n">
        <v>1</v>
      </c>
      <c r="H375" s="49" t="n">
        <v>1692.0390954</v>
      </c>
      <c r="I375" s="50" t="n">
        <f aca="false">IF(J375="T",0,G375*H375)</f>
        <v>1692.0390954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347</v>
      </c>
      <c r="D376" s="45" t="s">
        <v>281</v>
      </c>
      <c r="E376" s="46" t="s">
        <v>282</v>
      </c>
      <c r="F376" s="47" t="s">
        <v>39</v>
      </c>
      <c r="G376" s="48" t="n">
        <v>1</v>
      </c>
      <c r="H376" s="49" t="n">
        <v>119349.38237</v>
      </c>
      <c r="I376" s="50" t="n">
        <f aca="false">IF(J376="T",0,G376*H376)</f>
        <v>119349.38237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83</v>
      </c>
      <c r="D377" s="45" t="s">
        <v>283</v>
      </c>
      <c r="E377" s="46" t="s">
        <v>284</v>
      </c>
      <c r="F377" s="47" t="s">
        <v>118</v>
      </c>
      <c r="G377" s="48" t="n">
        <v>24</v>
      </c>
      <c r="H377" s="49" t="n">
        <v>32.975</v>
      </c>
      <c r="I377" s="50" t="n">
        <f aca="false">IF(J377="T",0,G377*H377)</f>
        <v>791.4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89</v>
      </c>
      <c r="D378" s="45" t="s">
        <v>139</v>
      </c>
      <c r="E378" s="46" t="s">
        <v>140</v>
      </c>
      <c r="F378" s="47" t="s">
        <v>80</v>
      </c>
      <c r="G378" s="48" t="n">
        <v>62.1</v>
      </c>
      <c r="H378" s="49" t="n">
        <v>4548.465</v>
      </c>
      <c r="I378" s="50" t="n">
        <f aca="false">IF(J378="T",0,G378*H378)</f>
        <v>282459.6765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176</v>
      </c>
      <c r="D379" s="45" t="s">
        <v>285</v>
      </c>
      <c r="E379" s="46" t="s">
        <v>286</v>
      </c>
      <c r="F379" s="47" t="s">
        <v>39</v>
      </c>
      <c r="G379" s="48" t="n">
        <v>1</v>
      </c>
      <c r="H379" s="49" t="n">
        <v>8409.7375</v>
      </c>
      <c r="I379" s="50" t="n">
        <f aca="false">IF(J379="T",0,G379*H379)</f>
        <v>8409.7375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29</v>
      </c>
      <c r="D380" s="45" t="s">
        <v>114</v>
      </c>
      <c r="E380" s="46" t="s">
        <v>115</v>
      </c>
      <c r="F380" s="47" t="s">
        <v>80</v>
      </c>
      <c r="G380" s="48" t="n">
        <v>134.9</v>
      </c>
      <c r="H380" s="49" t="n">
        <v>108.16</v>
      </c>
      <c r="I380" s="50" t="n">
        <f aca="false">IF(J380="T",0,G380*H380)</f>
        <v>14590.784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244</v>
      </c>
      <c r="D381" s="45" t="s">
        <v>125</v>
      </c>
      <c r="E381" s="46" t="s">
        <v>126</v>
      </c>
      <c r="F381" s="47" t="s">
        <v>47</v>
      </c>
      <c r="G381" s="48" t="n">
        <v>2</v>
      </c>
      <c r="H381" s="49" t="n">
        <v>1749.0486</v>
      </c>
      <c r="I381" s="50" t="n">
        <f aca="false">IF(J381="T",0,G381*H381)</f>
        <v>3498.0972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285</v>
      </c>
      <c r="D382" s="45" t="s">
        <v>98</v>
      </c>
      <c r="E382" s="46" t="s">
        <v>99</v>
      </c>
      <c r="F382" s="47" t="s">
        <v>80</v>
      </c>
      <c r="G382" s="48" t="n">
        <v>7.2</v>
      </c>
      <c r="H382" s="49" t="n">
        <v>85.37</v>
      </c>
      <c r="I382" s="50" t="n">
        <f aca="false">IF(J382="T",0,G382*H382)</f>
        <v>614.664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295</v>
      </c>
      <c r="D383" s="45" t="s">
        <v>287</v>
      </c>
      <c r="E383" s="46" t="s">
        <v>288</v>
      </c>
      <c r="F383" s="47" t="s">
        <v>39</v>
      </c>
      <c r="G383" s="48" t="n">
        <v>1</v>
      </c>
      <c r="H383" s="49" t="n">
        <v>2613.05868</v>
      </c>
      <c r="I383" s="50" t="n">
        <f aca="false">IF(J383="T",0,G383*H383)</f>
        <v>2613.05868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291</v>
      </c>
      <c r="D384" s="45" t="s">
        <v>175</v>
      </c>
      <c r="E384" s="46" t="s">
        <v>176</v>
      </c>
      <c r="F384" s="47" t="s">
        <v>47</v>
      </c>
      <c r="G384" s="48" t="n">
        <v>1</v>
      </c>
      <c r="H384" s="49" t="n">
        <v>2472.99</v>
      </c>
      <c r="I384" s="50" t="n">
        <f aca="false">IF(J384="T",0,G384*H384)</f>
        <v>2472.99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294</v>
      </c>
      <c r="D385" s="45" t="s">
        <v>289</v>
      </c>
      <c r="E385" s="46" t="s">
        <v>290</v>
      </c>
      <c r="F385" s="47" t="s">
        <v>39</v>
      </c>
      <c r="G385" s="48" t="n">
        <v>1</v>
      </c>
      <c r="H385" s="49" t="n">
        <v>10572.35</v>
      </c>
      <c r="I385" s="50" t="n">
        <f aca="false">IF(J385="T",0,G385*H385)</f>
        <v>10572.35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293</v>
      </c>
      <c r="D386" s="45" t="s">
        <v>291</v>
      </c>
      <c r="E386" s="46" t="s">
        <v>292</v>
      </c>
      <c r="F386" s="47" t="s">
        <v>39</v>
      </c>
      <c r="G386" s="48" t="n">
        <v>1</v>
      </c>
      <c r="H386" s="49" t="n">
        <v>45526.80462</v>
      </c>
      <c r="I386" s="50" t="n">
        <f aca="false">IF(J386="T",0,G386*H386)</f>
        <v>45526.80462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298</v>
      </c>
      <c r="D387" s="45" t="s">
        <v>191</v>
      </c>
      <c r="E387" s="46" t="s">
        <v>192</v>
      </c>
      <c r="F387" s="47" t="s">
        <v>39</v>
      </c>
      <c r="G387" s="48" t="n">
        <v>1</v>
      </c>
      <c r="H387" s="49" t="n">
        <v>6074.33</v>
      </c>
      <c r="I387" s="50" t="n">
        <f aca="false">IF(J387="T",0,G387*H387)</f>
        <v>6074.33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287</v>
      </c>
      <c r="D388" s="45" t="s">
        <v>81</v>
      </c>
      <c r="E388" s="46" t="s">
        <v>82</v>
      </c>
      <c r="F388" s="47" t="s">
        <v>80</v>
      </c>
      <c r="G388" s="48" t="n">
        <v>0.4</v>
      </c>
      <c r="H388" s="49" t="n">
        <v>268.4</v>
      </c>
      <c r="I388" s="50" t="n">
        <f aca="false">IF(J388="T",0,G388*H388)</f>
        <v>107.36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25</v>
      </c>
      <c r="D389" s="45" t="s">
        <v>293</v>
      </c>
      <c r="E389" s="46" t="s">
        <v>294</v>
      </c>
      <c r="F389" s="47" t="s">
        <v>47</v>
      </c>
      <c r="G389" s="48" t="n">
        <v>1</v>
      </c>
      <c r="H389" s="49" t="n">
        <v>5674.7775</v>
      </c>
      <c r="I389" s="50" t="n">
        <f aca="false">IF(J389="T",0,G389*H389)</f>
        <v>5674.7775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284</v>
      </c>
      <c r="D390" s="45" t="s">
        <v>131</v>
      </c>
      <c r="E390" s="46" t="s">
        <v>132</v>
      </c>
      <c r="F390" s="47" t="s">
        <v>80</v>
      </c>
      <c r="G390" s="48" t="n">
        <v>18.92</v>
      </c>
      <c r="H390" s="49" t="n">
        <v>209.4</v>
      </c>
      <c r="I390" s="50" t="n">
        <f aca="false">IF(J390="T",0,G390*H390)</f>
        <v>3961.848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280</v>
      </c>
      <c r="D391" s="45" t="s">
        <v>295</v>
      </c>
      <c r="E391" s="46" t="s">
        <v>296</v>
      </c>
      <c r="F391" s="47" t="s">
        <v>118</v>
      </c>
      <c r="G391" s="48" t="n">
        <v>20</v>
      </c>
      <c r="H391" s="49" t="n">
        <v>73.92</v>
      </c>
      <c r="I391" s="50" t="n">
        <f aca="false">IF(J391="T",0,G391*H391)</f>
        <v>1478.4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283</v>
      </c>
      <c r="D392" s="45" t="s">
        <v>135</v>
      </c>
      <c r="E392" s="46" t="s">
        <v>136</v>
      </c>
      <c r="F392" s="47" t="s">
        <v>80</v>
      </c>
      <c r="G392" s="48" t="n">
        <v>0.4</v>
      </c>
      <c r="H392" s="49" t="n">
        <v>938.08</v>
      </c>
      <c r="I392" s="50" t="n">
        <f aca="false">IF(J392="T",0,G392*H392)</f>
        <v>375.232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316</v>
      </c>
      <c r="D393" s="45" t="s">
        <v>81</v>
      </c>
      <c r="E393" s="46" t="s">
        <v>82</v>
      </c>
      <c r="F393" s="47" t="s">
        <v>80</v>
      </c>
      <c r="G393" s="48" t="n">
        <v>2.3</v>
      </c>
      <c r="H393" s="49" t="n">
        <v>268.4</v>
      </c>
      <c r="I393" s="50" t="n">
        <f aca="false">IF(J393="T",0,G393*H393)</f>
        <v>617.32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315</v>
      </c>
      <c r="D394" s="45" t="s">
        <v>78</v>
      </c>
      <c r="E394" s="46" t="s">
        <v>79</v>
      </c>
      <c r="F394" s="47" t="s">
        <v>80</v>
      </c>
      <c r="G394" s="48" t="n">
        <v>2.3</v>
      </c>
      <c r="H394" s="49" t="n">
        <v>915.2</v>
      </c>
      <c r="I394" s="50" t="n">
        <f aca="false">IF(J394="T",0,G394*H394)</f>
        <v>2104.96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257</v>
      </c>
      <c r="D395" s="45" t="s">
        <v>121</v>
      </c>
      <c r="E395" s="46" t="s">
        <v>122</v>
      </c>
      <c r="F395" s="47" t="s">
        <v>39</v>
      </c>
      <c r="G395" s="48" t="n">
        <v>4</v>
      </c>
      <c r="H395" s="49" t="n">
        <v>187.1166</v>
      </c>
      <c r="I395" s="50" t="n">
        <f aca="false">IF(J395="T",0,G395*H395)</f>
        <v>748.466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49</v>
      </c>
      <c r="D396" s="45" t="s">
        <v>83</v>
      </c>
      <c r="E396" s="46" t="s">
        <v>84</v>
      </c>
      <c r="F396" s="47" t="s">
        <v>85</v>
      </c>
      <c r="G396" s="48" t="n">
        <v>0.027</v>
      </c>
      <c r="H396" s="49" t="n">
        <v>22103.739</v>
      </c>
      <c r="I396" s="50" t="n">
        <f aca="false">IF(J396="T",0,G396*H396)</f>
        <v>596.800953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99</v>
      </c>
      <c r="D397" s="45" t="s">
        <v>179</v>
      </c>
      <c r="E397" s="46" t="s">
        <v>180</v>
      </c>
      <c r="F397" s="47" t="s">
        <v>39</v>
      </c>
      <c r="G397" s="48" t="n">
        <v>1</v>
      </c>
      <c r="H397" s="49" t="n">
        <v>4108.67</v>
      </c>
      <c r="I397" s="50" t="n">
        <f aca="false">IF(J397="T",0,G397*H397)</f>
        <v>4108.67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91</v>
      </c>
      <c r="D398" s="45" t="s">
        <v>175</v>
      </c>
      <c r="E398" s="46" t="s">
        <v>176</v>
      </c>
      <c r="F398" s="47" t="s">
        <v>47</v>
      </c>
      <c r="G398" s="48" t="n">
        <v>3</v>
      </c>
      <c r="H398" s="49" t="n">
        <v>2472.99</v>
      </c>
      <c r="I398" s="50" t="n">
        <f aca="false">IF(J398="T",0,G398*H398)</f>
        <v>7418.97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314</v>
      </c>
      <c r="D399" s="45" t="s">
        <v>100</v>
      </c>
      <c r="E399" s="46" t="s">
        <v>101</v>
      </c>
      <c r="F399" s="47" t="s">
        <v>80</v>
      </c>
      <c r="G399" s="48" t="n">
        <v>5.04</v>
      </c>
      <c r="H399" s="49" t="n">
        <v>5105.188441</v>
      </c>
      <c r="I399" s="50" t="n">
        <f aca="false">IF(J399="T",0,G399*H399)</f>
        <v>25730.14974264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288</v>
      </c>
      <c r="D400" s="45" t="s">
        <v>114</v>
      </c>
      <c r="E400" s="46" t="s">
        <v>115</v>
      </c>
      <c r="F400" s="47" t="s">
        <v>80</v>
      </c>
      <c r="G400" s="48" t="n">
        <v>12.61</v>
      </c>
      <c r="H400" s="49" t="n">
        <v>108.16</v>
      </c>
      <c r="I400" s="50" t="n">
        <f aca="false">IF(J400="T",0,G400*H400)</f>
        <v>1363.8976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353</v>
      </c>
      <c r="D401" s="45" t="s">
        <v>297</v>
      </c>
      <c r="E401" s="46" t="s">
        <v>298</v>
      </c>
      <c r="F401" s="47" t="s">
        <v>39</v>
      </c>
      <c r="G401" s="48" t="n">
        <v>2</v>
      </c>
      <c r="H401" s="49" t="n">
        <v>507.3</v>
      </c>
      <c r="I401" s="50" t="n">
        <f aca="false">IF(J401="T",0,G401*H401)</f>
        <v>1014.6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284</v>
      </c>
      <c r="D402" s="45" t="s">
        <v>131</v>
      </c>
      <c r="E402" s="46" t="s">
        <v>132</v>
      </c>
      <c r="F402" s="47" t="s">
        <v>80</v>
      </c>
      <c r="G402" s="48" t="n">
        <v>24.5</v>
      </c>
      <c r="H402" s="49" t="n">
        <v>209.4</v>
      </c>
      <c r="I402" s="50" t="n">
        <f aca="false">IF(J402="T",0,G402*H402)</f>
        <v>5130.3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88</v>
      </c>
      <c r="D403" s="45" t="s">
        <v>114</v>
      </c>
      <c r="E403" s="46" t="s">
        <v>115</v>
      </c>
      <c r="F403" s="47" t="s">
        <v>80</v>
      </c>
      <c r="G403" s="48" t="n">
        <v>12.78</v>
      </c>
      <c r="H403" s="49" t="n">
        <v>108.16</v>
      </c>
      <c r="I403" s="50" t="n">
        <f aca="false">IF(J403="T",0,G403*H403)</f>
        <v>1382.2848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326</v>
      </c>
      <c r="D404" s="45" t="s">
        <v>133</v>
      </c>
      <c r="E404" s="46" t="s">
        <v>134</v>
      </c>
      <c r="F404" s="47" t="s">
        <v>80</v>
      </c>
      <c r="G404" s="48" t="n">
        <v>20.76</v>
      </c>
      <c r="H404" s="49" t="n">
        <v>54.12</v>
      </c>
      <c r="I404" s="50" t="n">
        <f aca="false">IF(J404="T",0,G404*H404)</f>
        <v>1123.5312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58</v>
      </c>
      <c r="D405" s="45" t="s">
        <v>145</v>
      </c>
      <c r="E405" s="46" t="s">
        <v>146</v>
      </c>
      <c r="F405" s="47" t="s">
        <v>39</v>
      </c>
      <c r="G405" s="48" t="n">
        <v>4</v>
      </c>
      <c r="H405" s="49" t="n">
        <v>188.1666</v>
      </c>
      <c r="I405" s="50" t="n">
        <f aca="false">IF(J405="T",0,G405*H405)</f>
        <v>752.6664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58</v>
      </c>
      <c r="D406" s="45" t="s">
        <v>145</v>
      </c>
      <c r="E406" s="46" t="s">
        <v>146</v>
      </c>
      <c r="F406" s="47" t="s">
        <v>39</v>
      </c>
      <c r="G406" s="48" t="n">
        <v>4</v>
      </c>
      <c r="H406" s="49" t="n">
        <v>188.1666</v>
      </c>
      <c r="I406" s="50" t="n">
        <f aca="false">IF(J406="T",0,G406*H406)</f>
        <v>752.6664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305</v>
      </c>
      <c r="D407" s="45" t="s">
        <v>299</v>
      </c>
      <c r="E407" s="46" t="s">
        <v>300</v>
      </c>
      <c r="F407" s="47" t="s">
        <v>47</v>
      </c>
      <c r="G407" s="48" t="n">
        <v>1</v>
      </c>
      <c r="H407" s="49" t="n">
        <v>2886.75</v>
      </c>
      <c r="I407" s="50" t="n">
        <f aca="false">IF(J407="T",0,G407*H407)</f>
        <v>2886.75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316</v>
      </c>
      <c r="D408" s="45" t="s">
        <v>81</v>
      </c>
      <c r="E408" s="46" t="s">
        <v>82</v>
      </c>
      <c r="F408" s="47" t="s">
        <v>80</v>
      </c>
      <c r="G408" s="48" t="n">
        <v>2.3</v>
      </c>
      <c r="H408" s="49" t="n">
        <v>268.4</v>
      </c>
      <c r="I408" s="50" t="n">
        <f aca="false">IF(J408="T",0,G408*H408)</f>
        <v>617.32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298</v>
      </c>
      <c r="D409" s="45" t="s">
        <v>191</v>
      </c>
      <c r="E409" s="46" t="s">
        <v>192</v>
      </c>
      <c r="F409" s="47" t="s">
        <v>39</v>
      </c>
      <c r="G409" s="48" t="n">
        <v>1</v>
      </c>
      <c r="H409" s="49" t="n">
        <v>6074.33</v>
      </c>
      <c r="I409" s="50" t="n">
        <f aca="false">IF(J409="T",0,G409*H409)</f>
        <v>6074.33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300</v>
      </c>
      <c r="D410" s="45" t="s">
        <v>112</v>
      </c>
      <c r="E410" s="46" t="s">
        <v>113</v>
      </c>
      <c r="F410" s="47" t="s">
        <v>39</v>
      </c>
      <c r="G410" s="48" t="n">
        <v>1</v>
      </c>
      <c r="H410" s="49" t="n">
        <v>4993.03</v>
      </c>
      <c r="I410" s="50" t="n">
        <f aca="false">IF(J410="T",0,G410*H410)</f>
        <v>4993.03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332</v>
      </c>
      <c r="D411" s="45" t="s">
        <v>177</v>
      </c>
      <c r="E411" s="46" t="s">
        <v>178</v>
      </c>
      <c r="F411" s="47" t="s">
        <v>85</v>
      </c>
      <c r="G411" s="48" t="n">
        <v>0.092</v>
      </c>
      <c r="H411" s="49" t="n">
        <v>33577.0155</v>
      </c>
      <c r="I411" s="50" t="n">
        <f aca="false">IF(J411="T",0,G411*H411)</f>
        <v>3089.085426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310</v>
      </c>
      <c r="D412" s="45" t="s">
        <v>265</v>
      </c>
      <c r="E412" s="46" t="s">
        <v>266</v>
      </c>
      <c r="F412" s="47" t="s">
        <v>39</v>
      </c>
      <c r="G412" s="48" t="n">
        <v>15</v>
      </c>
      <c r="H412" s="49" t="n">
        <v>369.82</v>
      </c>
      <c r="I412" s="50" t="n">
        <f aca="false">IF(J412="T",0,G412*H412)</f>
        <v>5547.3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316</v>
      </c>
      <c r="D413" s="45" t="s">
        <v>81</v>
      </c>
      <c r="E413" s="46" t="s">
        <v>82</v>
      </c>
      <c r="F413" s="47" t="s">
        <v>80</v>
      </c>
      <c r="G413" s="48" t="n">
        <v>2.3</v>
      </c>
      <c r="H413" s="49" t="n">
        <v>268.4</v>
      </c>
      <c r="I413" s="50" t="n">
        <f aca="false">IF(J413="T",0,G413*H413)</f>
        <v>617.32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254</v>
      </c>
      <c r="D414" s="45" t="s">
        <v>219</v>
      </c>
      <c r="E414" s="46" t="s">
        <v>220</v>
      </c>
      <c r="F414" s="47" t="s">
        <v>39</v>
      </c>
      <c r="G414" s="48" t="n">
        <v>3</v>
      </c>
      <c r="H414" s="49" t="n">
        <v>578.89</v>
      </c>
      <c r="I414" s="50" t="n">
        <f aca="false">IF(J414="T",0,G414*H414)</f>
        <v>1736.67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299</v>
      </c>
      <c r="D415" s="45" t="s">
        <v>179</v>
      </c>
      <c r="E415" s="46" t="s">
        <v>180</v>
      </c>
      <c r="F415" s="47" t="s">
        <v>39</v>
      </c>
      <c r="G415" s="48" t="n">
        <v>1</v>
      </c>
      <c r="H415" s="49" t="n">
        <v>4108.67</v>
      </c>
      <c r="I415" s="50" t="n">
        <f aca="false">IF(J415="T",0,G415*H415)</f>
        <v>4108.67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235</v>
      </c>
      <c r="D416" s="45" t="s">
        <v>243</v>
      </c>
      <c r="E416" s="46" t="s">
        <v>244</v>
      </c>
      <c r="F416" s="47" t="s">
        <v>80</v>
      </c>
      <c r="G416" s="48" t="n">
        <v>3.2</v>
      </c>
      <c r="H416" s="49" t="n">
        <v>3621.3467</v>
      </c>
      <c r="I416" s="50" t="n">
        <f aca="false">IF(J416="T",0,G416*H416)</f>
        <v>11588.30944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236</v>
      </c>
      <c r="D417" s="45" t="s">
        <v>301</v>
      </c>
      <c r="E417" s="46" t="s">
        <v>302</v>
      </c>
      <c r="F417" s="47" t="s">
        <v>39</v>
      </c>
      <c r="G417" s="48" t="n">
        <v>1</v>
      </c>
      <c r="H417" s="49" t="n">
        <v>10254.35</v>
      </c>
      <c r="I417" s="50" t="n">
        <f aca="false">IF(J417="T",0,G417*H417)</f>
        <v>10254.35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234</v>
      </c>
      <c r="D418" s="45" t="s">
        <v>303</v>
      </c>
      <c r="E418" s="46" t="s">
        <v>304</v>
      </c>
      <c r="F418" s="47" t="s">
        <v>39</v>
      </c>
      <c r="G418" s="48" t="n">
        <v>1</v>
      </c>
      <c r="H418" s="49" t="n">
        <v>23006.48462</v>
      </c>
      <c r="I418" s="50" t="n">
        <f aca="false">IF(J418="T",0,G418*H418)</f>
        <v>23006.48462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238</v>
      </c>
      <c r="D419" s="45" t="s">
        <v>305</v>
      </c>
      <c r="E419" s="46" t="s">
        <v>306</v>
      </c>
      <c r="F419" s="47" t="s">
        <v>39</v>
      </c>
      <c r="G419" s="48" t="n">
        <v>1</v>
      </c>
      <c r="H419" s="49" t="n">
        <v>10799.22</v>
      </c>
      <c r="I419" s="50" t="n">
        <f aca="false">IF(J419="T",0,G419*H419)</f>
        <v>10799.22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18</v>
      </c>
      <c r="D420" s="45" t="s">
        <v>143</v>
      </c>
      <c r="E420" s="46" t="s">
        <v>144</v>
      </c>
      <c r="F420" s="47" t="s">
        <v>104</v>
      </c>
      <c r="G420" s="48" t="n">
        <v>7593</v>
      </c>
      <c r="H420" s="49" t="n">
        <v>49.28</v>
      </c>
      <c r="I420" s="50" t="n">
        <f aca="false">IF(J420="T",0,G420*H420)</f>
        <v>374183.04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325</v>
      </c>
      <c r="D421" s="45" t="s">
        <v>94</v>
      </c>
      <c r="E421" s="46" t="s">
        <v>95</v>
      </c>
      <c r="F421" s="47" t="s">
        <v>39</v>
      </c>
      <c r="G421" s="48" t="n">
        <v>1</v>
      </c>
      <c r="H421" s="49" t="n">
        <v>60768.65237</v>
      </c>
      <c r="I421" s="50" t="n">
        <f aca="false">IF(J421="T",0,G421*H421)</f>
        <v>60768.65237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316</v>
      </c>
      <c r="D422" s="45" t="s">
        <v>81</v>
      </c>
      <c r="E422" s="46" t="s">
        <v>82</v>
      </c>
      <c r="F422" s="47" t="s">
        <v>80</v>
      </c>
      <c r="G422" s="48" t="n">
        <v>2.3</v>
      </c>
      <c r="H422" s="49" t="n">
        <v>268.4</v>
      </c>
      <c r="I422" s="50" t="n">
        <f aca="false">IF(J422="T",0,G422*H422)</f>
        <v>617.3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226</v>
      </c>
      <c r="D423" s="45" t="s">
        <v>307</v>
      </c>
      <c r="E423" s="46" t="s">
        <v>308</v>
      </c>
      <c r="F423" s="47" t="s">
        <v>118</v>
      </c>
      <c r="G423" s="48" t="n">
        <v>9</v>
      </c>
      <c r="H423" s="49" t="n">
        <v>87.08</v>
      </c>
      <c r="I423" s="50" t="n">
        <f aca="false">IF(J423="T",0,G423*H423)</f>
        <v>783.72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93</v>
      </c>
      <c r="D424" s="45" t="s">
        <v>309</v>
      </c>
      <c r="E424" s="46" t="s">
        <v>310</v>
      </c>
      <c r="F424" s="47" t="s">
        <v>47</v>
      </c>
      <c r="G424" s="48" t="n">
        <v>2</v>
      </c>
      <c r="H424" s="49" t="n">
        <v>316.0275</v>
      </c>
      <c r="I424" s="50" t="n">
        <f aca="false">IF(J424="T",0,G424*H424)</f>
        <v>632.055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181</v>
      </c>
      <c r="D425" s="45" t="s">
        <v>311</v>
      </c>
      <c r="E425" s="46" t="s">
        <v>312</v>
      </c>
      <c r="F425" s="47" t="s">
        <v>39</v>
      </c>
      <c r="G425" s="48" t="n">
        <v>24</v>
      </c>
      <c r="H425" s="49" t="n">
        <v>39.2</v>
      </c>
      <c r="I425" s="50" t="n">
        <f aca="false">IF(J425="T",0,G425*H425)</f>
        <v>940.8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544</v>
      </c>
      <c r="D426" s="45" t="s">
        <v>102</v>
      </c>
      <c r="E426" s="46" t="s">
        <v>103</v>
      </c>
      <c r="F426" s="47" t="s">
        <v>104</v>
      </c>
      <c r="G426" s="48" t="n">
        <v>19</v>
      </c>
      <c r="H426" s="49" t="n">
        <v>205.48</v>
      </c>
      <c r="I426" s="50" t="n">
        <f aca="false">IF(J426="T",0,G426*H426)</f>
        <v>3904.12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326</v>
      </c>
      <c r="D427" s="45" t="s">
        <v>133</v>
      </c>
      <c r="E427" s="46" t="s">
        <v>134</v>
      </c>
      <c r="F427" s="47" t="s">
        <v>80</v>
      </c>
      <c r="G427" s="48" t="n">
        <v>9.18</v>
      </c>
      <c r="H427" s="49" t="n">
        <v>54.12</v>
      </c>
      <c r="I427" s="50" t="n">
        <f aca="false">IF(J427="T",0,G427*H427)</f>
        <v>496.8216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318</v>
      </c>
      <c r="D428" s="45" t="s">
        <v>129</v>
      </c>
      <c r="E428" s="46" t="s">
        <v>130</v>
      </c>
      <c r="F428" s="47" t="s">
        <v>80</v>
      </c>
      <c r="G428" s="48" t="n">
        <v>9.23</v>
      </c>
      <c r="H428" s="49" t="n">
        <v>54.12</v>
      </c>
      <c r="I428" s="50" t="n">
        <f aca="false">IF(J428="T",0,G428*H428)</f>
        <v>499.5276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284</v>
      </c>
      <c r="D429" s="45" t="s">
        <v>131</v>
      </c>
      <c r="E429" s="46" t="s">
        <v>132</v>
      </c>
      <c r="F429" s="47" t="s">
        <v>80</v>
      </c>
      <c r="G429" s="48" t="n">
        <v>20.25</v>
      </c>
      <c r="H429" s="49" t="n">
        <v>209.4</v>
      </c>
      <c r="I429" s="50" t="n">
        <f aca="false">IF(J429="T",0,G429*H429)</f>
        <v>4240.35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317</v>
      </c>
      <c r="D430" s="45" t="s">
        <v>98</v>
      </c>
      <c r="E430" s="46" t="s">
        <v>99</v>
      </c>
      <c r="F430" s="47" t="s">
        <v>80</v>
      </c>
      <c r="G430" s="48" t="n">
        <v>12.73</v>
      </c>
      <c r="H430" s="49" t="n">
        <v>85.37</v>
      </c>
      <c r="I430" s="50" t="n">
        <f aca="false">IF(J430="T",0,G430*H430)</f>
        <v>1086.7601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48</v>
      </c>
      <c r="D431" s="45" t="s">
        <v>313</v>
      </c>
      <c r="E431" s="46" t="s">
        <v>314</v>
      </c>
      <c r="F431" s="47" t="s">
        <v>39</v>
      </c>
      <c r="G431" s="48" t="n">
        <v>1</v>
      </c>
      <c r="H431" s="49" t="n">
        <v>86035.17237</v>
      </c>
      <c r="I431" s="50" t="n">
        <f aca="false">IF(J431="T",0,G431*H431)</f>
        <v>86035.17237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310</v>
      </c>
      <c r="D432" s="45" t="s">
        <v>265</v>
      </c>
      <c r="E432" s="46" t="s">
        <v>266</v>
      </c>
      <c r="F432" s="47" t="s">
        <v>39</v>
      </c>
      <c r="G432" s="48" t="n">
        <v>12</v>
      </c>
      <c r="H432" s="49" t="n">
        <v>369.82</v>
      </c>
      <c r="I432" s="50" t="n">
        <f aca="false">IF(J432="T",0,G432*H432)</f>
        <v>4437.84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310</v>
      </c>
      <c r="D433" s="45" t="s">
        <v>265</v>
      </c>
      <c r="E433" s="46" t="s">
        <v>266</v>
      </c>
      <c r="F433" s="47" t="s">
        <v>39</v>
      </c>
      <c r="G433" s="48" t="n">
        <v>12</v>
      </c>
      <c r="H433" s="49" t="n">
        <v>369.82</v>
      </c>
      <c r="I433" s="50" t="n">
        <f aca="false">IF(J433="T",0,G433*H433)</f>
        <v>4437.84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314</v>
      </c>
      <c r="D434" s="45" t="s">
        <v>100</v>
      </c>
      <c r="E434" s="46" t="s">
        <v>101</v>
      </c>
      <c r="F434" s="47" t="s">
        <v>80</v>
      </c>
      <c r="G434" s="48" t="n">
        <v>3.88</v>
      </c>
      <c r="H434" s="49" t="n">
        <v>5105.188441</v>
      </c>
      <c r="I434" s="50" t="n">
        <f aca="false">IF(J434="T",0,G434*H434)</f>
        <v>19808.13115108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282</v>
      </c>
      <c r="D435" s="45" t="s">
        <v>225</v>
      </c>
      <c r="E435" s="46" t="s">
        <v>226</v>
      </c>
      <c r="F435" s="47" t="s">
        <v>80</v>
      </c>
      <c r="G435" s="48" t="n">
        <v>4.9</v>
      </c>
      <c r="H435" s="49" t="n">
        <v>70.13</v>
      </c>
      <c r="I435" s="50" t="n">
        <f aca="false">IF(J435="T",0,G435*H435)</f>
        <v>343.637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257</v>
      </c>
      <c r="D436" s="45" t="s">
        <v>121</v>
      </c>
      <c r="E436" s="46" t="s">
        <v>122</v>
      </c>
      <c r="F436" s="47" t="s">
        <v>39</v>
      </c>
      <c r="G436" s="48" t="n">
        <v>4</v>
      </c>
      <c r="H436" s="49" t="n">
        <v>187.1166</v>
      </c>
      <c r="I436" s="50" t="n">
        <f aca="false">IF(J436="T",0,G436*H436)</f>
        <v>748.4664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301</v>
      </c>
      <c r="D437" s="45" t="s">
        <v>96</v>
      </c>
      <c r="E437" s="46" t="s">
        <v>97</v>
      </c>
      <c r="F437" s="47" t="s">
        <v>39</v>
      </c>
      <c r="G437" s="48" t="n">
        <v>1</v>
      </c>
      <c r="H437" s="49" t="n">
        <v>155.17</v>
      </c>
      <c r="I437" s="50" t="n">
        <f aca="false">IF(J437="T",0,G437*H437)</f>
        <v>155.17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258</v>
      </c>
      <c r="D438" s="45" t="s">
        <v>145</v>
      </c>
      <c r="E438" s="46" t="s">
        <v>146</v>
      </c>
      <c r="F438" s="47" t="s">
        <v>39</v>
      </c>
      <c r="G438" s="48" t="n">
        <v>4</v>
      </c>
      <c r="H438" s="49" t="n">
        <v>188.1666</v>
      </c>
      <c r="I438" s="50" t="n">
        <f aca="false">IF(J438="T",0,G438*H438)</f>
        <v>752.6664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315</v>
      </c>
      <c r="D439" s="45" t="s">
        <v>78</v>
      </c>
      <c r="E439" s="46" t="s">
        <v>79</v>
      </c>
      <c r="F439" s="47" t="s">
        <v>80</v>
      </c>
      <c r="G439" s="48" t="n">
        <v>2.3</v>
      </c>
      <c r="H439" s="49" t="n">
        <v>915.2</v>
      </c>
      <c r="I439" s="50" t="n">
        <f aca="false">IF(J439="T",0,G439*H439)</f>
        <v>2104.96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241</v>
      </c>
      <c r="D440" s="45" t="s">
        <v>123</v>
      </c>
      <c r="E440" s="46" t="s">
        <v>124</v>
      </c>
      <c r="F440" s="47" t="s">
        <v>39</v>
      </c>
      <c r="G440" s="48" t="n">
        <v>3</v>
      </c>
      <c r="H440" s="49" t="n">
        <v>489.92</v>
      </c>
      <c r="I440" s="50" t="n">
        <f aca="false">IF(J440="T",0,G440*H440)</f>
        <v>1469.76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311</v>
      </c>
      <c r="D441" s="45" t="s">
        <v>231</v>
      </c>
      <c r="E441" s="46" t="s">
        <v>232</v>
      </c>
      <c r="F441" s="47" t="s">
        <v>39</v>
      </c>
      <c r="G441" s="48" t="n">
        <v>1</v>
      </c>
      <c r="H441" s="49" t="n">
        <v>96.22</v>
      </c>
      <c r="I441" s="50" t="n">
        <f aca="false">IF(J441="T",0,G441*H441)</f>
        <v>96.22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271</v>
      </c>
      <c r="D442" s="45" t="s">
        <v>263</v>
      </c>
      <c r="E442" s="46" t="s">
        <v>264</v>
      </c>
      <c r="F442" s="47" t="s">
        <v>47</v>
      </c>
      <c r="G442" s="48" t="n">
        <v>1</v>
      </c>
      <c r="H442" s="49" t="n">
        <v>1692.0390954</v>
      </c>
      <c r="I442" s="50" t="n">
        <f aca="false">IF(J442="T",0,G442*H442)</f>
        <v>1692.0390954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324</v>
      </c>
      <c r="D443" s="45" t="s">
        <v>90</v>
      </c>
      <c r="E443" s="46" t="s">
        <v>91</v>
      </c>
      <c r="F443" s="47" t="s">
        <v>47</v>
      </c>
      <c r="G443" s="48" t="n">
        <v>2</v>
      </c>
      <c r="H443" s="49" t="n">
        <v>3492.5886</v>
      </c>
      <c r="I443" s="50" t="n">
        <f aca="false">IF(J443="T",0,G443*H443)</f>
        <v>6985.1772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300</v>
      </c>
      <c r="D444" s="45" t="s">
        <v>112</v>
      </c>
      <c r="E444" s="46" t="s">
        <v>113</v>
      </c>
      <c r="F444" s="47" t="s">
        <v>39</v>
      </c>
      <c r="G444" s="48" t="n">
        <v>1</v>
      </c>
      <c r="H444" s="49" t="n">
        <v>4993.03</v>
      </c>
      <c r="I444" s="50" t="n">
        <f aca="false">IF(J444="T",0,G444*H444)</f>
        <v>4993.03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316</v>
      </c>
      <c r="D445" s="45" t="s">
        <v>81</v>
      </c>
      <c r="E445" s="46" t="s">
        <v>82</v>
      </c>
      <c r="F445" s="47" t="s">
        <v>80</v>
      </c>
      <c r="G445" s="48" t="n">
        <v>2.3</v>
      </c>
      <c r="H445" s="49" t="n">
        <v>268.4</v>
      </c>
      <c r="I445" s="50" t="n">
        <f aca="false">IF(J445="T",0,G445*H445)</f>
        <v>617.32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244</v>
      </c>
      <c r="D446" s="45" t="s">
        <v>125</v>
      </c>
      <c r="E446" s="46" t="s">
        <v>126</v>
      </c>
      <c r="F446" s="47" t="s">
        <v>47</v>
      </c>
      <c r="G446" s="48" t="n">
        <v>4</v>
      </c>
      <c r="H446" s="49" t="n">
        <v>1749.0486</v>
      </c>
      <c r="I446" s="50" t="n">
        <f aca="false">IF(J446="T",0,G446*H446)</f>
        <v>6996.1944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299</v>
      </c>
      <c r="D447" s="45" t="s">
        <v>179</v>
      </c>
      <c r="E447" s="46" t="s">
        <v>180</v>
      </c>
      <c r="F447" s="47" t="s">
        <v>39</v>
      </c>
      <c r="G447" s="48" t="n">
        <v>1</v>
      </c>
      <c r="H447" s="49" t="n">
        <v>4108.67</v>
      </c>
      <c r="I447" s="50" t="n">
        <f aca="false">IF(J447="T",0,G447*H447)</f>
        <v>4108.67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298</v>
      </c>
      <c r="D448" s="45" t="s">
        <v>191</v>
      </c>
      <c r="E448" s="46" t="s">
        <v>192</v>
      </c>
      <c r="F448" s="47" t="s">
        <v>39</v>
      </c>
      <c r="G448" s="48" t="n">
        <v>1</v>
      </c>
      <c r="H448" s="49" t="n">
        <v>6074.33</v>
      </c>
      <c r="I448" s="50" t="n">
        <f aca="false">IF(J448="T",0,G448*H448)</f>
        <v>6074.33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257</v>
      </c>
      <c r="D449" s="45" t="s">
        <v>121</v>
      </c>
      <c r="E449" s="46" t="s">
        <v>122</v>
      </c>
      <c r="F449" s="47" t="s">
        <v>39</v>
      </c>
      <c r="G449" s="48" t="n">
        <v>4</v>
      </c>
      <c r="H449" s="49" t="n">
        <v>187.1166</v>
      </c>
      <c r="I449" s="50" t="n">
        <f aca="false">IF(J449="T",0,G449*H449)</f>
        <v>748.4664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64</v>
      </c>
      <c r="D450" s="45" t="s">
        <v>315</v>
      </c>
      <c r="E450" s="46" t="s">
        <v>316</v>
      </c>
      <c r="F450" s="47" t="s">
        <v>47</v>
      </c>
      <c r="G450" s="48" t="n">
        <v>1</v>
      </c>
      <c r="H450" s="49" t="n">
        <v>1758.7095184</v>
      </c>
      <c r="I450" s="50" t="n">
        <f aca="false">IF(J450="T",0,G450*H450)</f>
        <v>1758.7095184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215</v>
      </c>
      <c r="D451" s="45" t="s">
        <v>317</v>
      </c>
      <c r="E451" s="46" t="s">
        <v>318</v>
      </c>
      <c r="F451" s="47" t="s">
        <v>47</v>
      </c>
      <c r="G451" s="48" t="n">
        <v>1</v>
      </c>
      <c r="H451" s="49" t="n">
        <v>78.12</v>
      </c>
      <c r="I451" s="50" t="n">
        <f aca="false">IF(J451="T",0,G451*H451)</f>
        <v>78.12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341</v>
      </c>
      <c r="D452" s="45" t="s">
        <v>319</v>
      </c>
      <c r="E452" s="46" t="s">
        <v>320</v>
      </c>
      <c r="F452" s="47" t="s">
        <v>85</v>
      </c>
      <c r="G452" s="48" t="n">
        <v>0.078</v>
      </c>
      <c r="H452" s="49" t="n">
        <v>24934.8015</v>
      </c>
      <c r="I452" s="50" t="n">
        <f aca="false">IF(J452="T",0,G452*H452)</f>
        <v>1944.914517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13</v>
      </c>
      <c r="D453" s="45" t="s">
        <v>321</v>
      </c>
      <c r="E453" s="46" t="s">
        <v>322</v>
      </c>
      <c r="F453" s="47" t="s">
        <v>85</v>
      </c>
      <c r="G453" s="48" t="n">
        <v>5.171</v>
      </c>
      <c r="H453" s="49" t="n">
        <v>133986.05814</v>
      </c>
      <c r="I453" s="50" t="n">
        <f aca="false">IF(J453="T",0,G453*H453)</f>
        <v>692841.90664194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284</v>
      </c>
      <c r="D454" s="45" t="s">
        <v>131</v>
      </c>
      <c r="E454" s="46" t="s">
        <v>132</v>
      </c>
      <c r="F454" s="47" t="s">
        <v>80</v>
      </c>
      <c r="G454" s="48" t="n">
        <v>3</v>
      </c>
      <c r="H454" s="49" t="n">
        <v>209.4</v>
      </c>
      <c r="I454" s="50" t="n">
        <f aca="false">IF(J454="T",0,G454*H454)</f>
        <v>628.2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279</v>
      </c>
      <c r="D455" s="45" t="s">
        <v>235</v>
      </c>
      <c r="E455" s="46" t="s">
        <v>236</v>
      </c>
      <c r="F455" s="47" t="s">
        <v>118</v>
      </c>
      <c r="G455" s="48" t="n">
        <v>20</v>
      </c>
      <c r="H455" s="49" t="n">
        <v>260.48</v>
      </c>
      <c r="I455" s="50" t="n">
        <f aca="false">IF(J455="T",0,G455*H455)</f>
        <v>5209.6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286</v>
      </c>
      <c r="D456" s="45" t="s">
        <v>78</v>
      </c>
      <c r="E456" s="46" t="s">
        <v>79</v>
      </c>
      <c r="F456" s="47" t="s">
        <v>80</v>
      </c>
      <c r="G456" s="48" t="n">
        <v>0.4</v>
      </c>
      <c r="H456" s="49" t="n">
        <v>915.2</v>
      </c>
      <c r="I456" s="50" t="n">
        <f aca="false">IF(J456="T",0,G456*H456)</f>
        <v>366.08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291</v>
      </c>
      <c r="D457" s="45" t="s">
        <v>175</v>
      </c>
      <c r="E457" s="46" t="s">
        <v>176</v>
      </c>
      <c r="F457" s="47" t="s">
        <v>47</v>
      </c>
      <c r="G457" s="48" t="n">
        <v>1</v>
      </c>
      <c r="H457" s="49" t="n">
        <v>2472.99</v>
      </c>
      <c r="I457" s="50" t="n">
        <f aca="false">IF(J457="T",0,G457*H457)</f>
        <v>2472.99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284</v>
      </c>
      <c r="D458" s="45" t="s">
        <v>131</v>
      </c>
      <c r="E458" s="46" t="s">
        <v>132</v>
      </c>
      <c r="F458" s="47" t="s">
        <v>80</v>
      </c>
      <c r="G458" s="48" t="n">
        <v>3</v>
      </c>
      <c r="H458" s="49" t="n">
        <v>209.4</v>
      </c>
      <c r="I458" s="50" t="n">
        <f aca="false">IF(J458="T",0,G458*H458)</f>
        <v>628.2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282</v>
      </c>
      <c r="D459" s="45" t="s">
        <v>225</v>
      </c>
      <c r="E459" s="46" t="s">
        <v>226</v>
      </c>
      <c r="F459" s="47" t="s">
        <v>80</v>
      </c>
      <c r="G459" s="48" t="n">
        <v>4.9</v>
      </c>
      <c r="H459" s="49" t="n">
        <v>70.13</v>
      </c>
      <c r="I459" s="50" t="n">
        <f aca="false">IF(J459="T",0,G459*H459)</f>
        <v>343.637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289</v>
      </c>
      <c r="D460" s="45" t="s">
        <v>269</v>
      </c>
      <c r="E460" s="46" t="s">
        <v>270</v>
      </c>
      <c r="F460" s="47" t="s">
        <v>39</v>
      </c>
      <c r="G460" s="48" t="n">
        <v>6</v>
      </c>
      <c r="H460" s="49" t="n">
        <v>344</v>
      </c>
      <c r="I460" s="50" t="n">
        <f aca="false">IF(J460="T",0,G460*H460)</f>
        <v>2064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281</v>
      </c>
      <c r="D461" s="45" t="s">
        <v>116</v>
      </c>
      <c r="E461" s="46" t="s">
        <v>117</v>
      </c>
      <c r="F461" s="47" t="s">
        <v>118</v>
      </c>
      <c r="G461" s="48" t="n">
        <v>40</v>
      </c>
      <c r="H461" s="49" t="n">
        <v>59.08</v>
      </c>
      <c r="I461" s="50" t="n">
        <f aca="false">IF(J461="T",0,G461*H461)</f>
        <v>2363.2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91</v>
      </c>
      <c r="D462" s="45" t="s">
        <v>259</v>
      </c>
      <c r="E462" s="46" t="s">
        <v>260</v>
      </c>
      <c r="F462" s="47" t="s">
        <v>47</v>
      </c>
      <c r="G462" s="48" t="n">
        <v>1</v>
      </c>
      <c r="H462" s="49" t="n">
        <v>342.9075</v>
      </c>
      <c r="I462" s="50" t="n">
        <f aca="false">IF(J462="T",0,G462*H462)</f>
        <v>342.9075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258</v>
      </c>
      <c r="D463" s="45" t="s">
        <v>145</v>
      </c>
      <c r="E463" s="46" t="s">
        <v>146</v>
      </c>
      <c r="F463" s="47" t="s">
        <v>39</v>
      </c>
      <c r="G463" s="48" t="n">
        <v>4</v>
      </c>
      <c r="H463" s="49" t="n">
        <v>188.1666</v>
      </c>
      <c r="I463" s="50" t="n">
        <f aca="false">IF(J463="T",0,G463*H463)</f>
        <v>752.6664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288</v>
      </c>
      <c r="D464" s="45" t="s">
        <v>114</v>
      </c>
      <c r="E464" s="46" t="s">
        <v>115</v>
      </c>
      <c r="F464" s="47" t="s">
        <v>80</v>
      </c>
      <c r="G464" s="48" t="n">
        <v>21.33</v>
      </c>
      <c r="H464" s="49" t="n">
        <v>108.16</v>
      </c>
      <c r="I464" s="50" t="n">
        <f aca="false">IF(J464="T",0,G464*H464)</f>
        <v>2307.0528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300</v>
      </c>
      <c r="D465" s="45" t="s">
        <v>112</v>
      </c>
      <c r="E465" s="46" t="s">
        <v>113</v>
      </c>
      <c r="F465" s="47" t="s">
        <v>39</v>
      </c>
      <c r="G465" s="48" t="n">
        <v>1</v>
      </c>
      <c r="H465" s="49" t="n">
        <v>4993.03</v>
      </c>
      <c r="I465" s="50" t="n">
        <f aca="false">IF(J465="T",0,G465*H465)</f>
        <v>4993.03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284</v>
      </c>
      <c r="D466" s="45" t="s">
        <v>131</v>
      </c>
      <c r="E466" s="46" t="s">
        <v>132</v>
      </c>
      <c r="F466" s="47" t="s">
        <v>80</v>
      </c>
      <c r="G466" s="48" t="n">
        <v>20.25</v>
      </c>
      <c r="H466" s="49" t="n">
        <v>209.4</v>
      </c>
      <c r="I466" s="50" t="n">
        <f aca="false">IF(J466="T",0,G466*H466)</f>
        <v>4240.35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242</v>
      </c>
      <c r="D467" s="45" t="s">
        <v>233</v>
      </c>
      <c r="E467" s="46" t="s">
        <v>234</v>
      </c>
      <c r="F467" s="47" t="s">
        <v>39</v>
      </c>
      <c r="G467" s="48" t="n">
        <v>4</v>
      </c>
      <c r="H467" s="49" t="n">
        <v>91.6250198</v>
      </c>
      <c r="I467" s="50" t="n">
        <f aca="false">IF(J467="T",0,G467*H467)</f>
        <v>366.5000792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241</v>
      </c>
      <c r="D468" s="45" t="s">
        <v>123</v>
      </c>
      <c r="E468" s="46" t="s">
        <v>124</v>
      </c>
      <c r="F468" s="47" t="s">
        <v>39</v>
      </c>
      <c r="G468" s="48" t="n">
        <v>4</v>
      </c>
      <c r="H468" s="49" t="n">
        <v>489.92</v>
      </c>
      <c r="I468" s="50" t="n">
        <f aca="false">IF(J468="T",0,G468*H468)</f>
        <v>1959.68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258</v>
      </c>
      <c r="D469" s="45" t="s">
        <v>145</v>
      </c>
      <c r="E469" s="46" t="s">
        <v>146</v>
      </c>
      <c r="F469" s="47" t="s">
        <v>39</v>
      </c>
      <c r="G469" s="48" t="n">
        <v>4</v>
      </c>
      <c r="H469" s="49" t="n">
        <v>188.1666</v>
      </c>
      <c r="I469" s="50" t="n">
        <f aca="false">IF(J469="T",0,G469*H469)</f>
        <v>752.6664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298</v>
      </c>
      <c r="D470" s="45" t="s">
        <v>191</v>
      </c>
      <c r="E470" s="46" t="s">
        <v>192</v>
      </c>
      <c r="F470" s="47" t="s">
        <v>39</v>
      </c>
      <c r="G470" s="48" t="n">
        <v>1</v>
      </c>
      <c r="H470" s="49" t="n">
        <v>6074.33</v>
      </c>
      <c r="I470" s="50" t="n">
        <f aca="false">IF(J470="T",0,G470*H470)</f>
        <v>6074.33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315</v>
      </c>
      <c r="D471" s="45" t="s">
        <v>78</v>
      </c>
      <c r="E471" s="46" t="s">
        <v>79</v>
      </c>
      <c r="F471" s="47" t="s">
        <v>80</v>
      </c>
      <c r="G471" s="48" t="n">
        <v>2.3</v>
      </c>
      <c r="H471" s="49" t="n">
        <v>915.2</v>
      </c>
      <c r="I471" s="50" t="n">
        <f aca="false">IF(J471="T",0,G471*H471)</f>
        <v>2104.96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4</v>
      </c>
      <c r="D472" s="45" t="s">
        <v>323</v>
      </c>
      <c r="E472" s="46" t="s">
        <v>324</v>
      </c>
      <c r="F472" s="47" t="s">
        <v>42</v>
      </c>
      <c r="G472" s="48" t="n">
        <v>7</v>
      </c>
      <c r="H472" s="49" t="n">
        <v>24212.00623808</v>
      </c>
      <c r="I472" s="50" t="n">
        <f aca="false">IF(J472="T",0,G472*H472)</f>
        <v>169484.04366656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296</v>
      </c>
      <c r="D473" s="45" t="s">
        <v>325</v>
      </c>
      <c r="E473" s="46" t="s">
        <v>326</v>
      </c>
      <c r="F473" s="47" t="s">
        <v>39</v>
      </c>
      <c r="G473" s="48" t="n">
        <v>1</v>
      </c>
      <c r="H473" s="49" t="n">
        <v>7581.02</v>
      </c>
      <c r="I473" s="50" t="n">
        <f aca="false">IF(J473="T",0,G473*H473)</f>
        <v>7581.02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288</v>
      </c>
      <c r="D474" s="45" t="s">
        <v>114</v>
      </c>
      <c r="E474" s="46" t="s">
        <v>115</v>
      </c>
      <c r="F474" s="47" t="s">
        <v>80</v>
      </c>
      <c r="G474" s="48" t="n">
        <v>10.2</v>
      </c>
      <c r="H474" s="49" t="n">
        <v>108.16</v>
      </c>
      <c r="I474" s="50" t="n">
        <f aca="false">IF(J474="T",0,G474*H474)</f>
        <v>1103.232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287</v>
      </c>
      <c r="D475" s="45" t="s">
        <v>81</v>
      </c>
      <c r="E475" s="46" t="s">
        <v>82</v>
      </c>
      <c r="F475" s="47" t="s">
        <v>80</v>
      </c>
      <c r="G475" s="48" t="n">
        <v>0.4</v>
      </c>
      <c r="H475" s="49" t="n">
        <v>268.4</v>
      </c>
      <c r="I475" s="50" t="n">
        <f aca="false">IF(J475="T",0,G475*H475)</f>
        <v>107.36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325</v>
      </c>
      <c r="D476" s="45" t="s">
        <v>94</v>
      </c>
      <c r="E476" s="46" t="s">
        <v>95</v>
      </c>
      <c r="F476" s="47" t="s">
        <v>39</v>
      </c>
      <c r="G476" s="48" t="n">
        <v>1</v>
      </c>
      <c r="H476" s="49" t="n">
        <v>60768.65237</v>
      </c>
      <c r="I476" s="50" t="n">
        <f aca="false">IF(J476="T",0,G476*H476)</f>
        <v>60768.65237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317</v>
      </c>
      <c r="D477" s="45" t="s">
        <v>98</v>
      </c>
      <c r="E477" s="46" t="s">
        <v>99</v>
      </c>
      <c r="F477" s="47" t="s">
        <v>80</v>
      </c>
      <c r="G477" s="48" t="n">
        <v>22.53</v>
      </c>
      <c r="H477" s="49" t="n">
        <v>85.37</v>
      </c>
      <c r="I477" s="50" t="n">
        <f aca="false">IF(J477="T",0,G477*H477)</f>
        <v>1923.3861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244</v>
      </c>
      <c r="D478" s="45" t="s">
        <v>125</v>
      </c>
      <c r="E478" s="46" t="s">
        <v>126</v>
      </c>
      <c r="F478" s="47" t="s">
        <v>47</v>
      </c>
      <c r="G478" s="48" t="n">
        <v>5</v>
      </c>
      <c r="H478" s="49" t="n">
        <v>1749.0486</v>
      </c>
      <c r="I478" s="50" t="n">
        <f aca="false">IF(J478="T",0,G478*H478)</f>
        <v>8745.243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346</v>
      </c>
      <c r="D479" s="45" t="s">
        <v>327</v>
      </c>
      <c r="E479" s="46" t="s">
        <v>328</v>
      </c>
      <c r="F479" s="47" t="s">
        <v>47</v>
      </c>
      <c r="G479" s="48" t="n">
        <v>1</v>
      </c>
      <c r="H479" s="49" t="n">
        <v>2859.434562</v>
      </c>
      <c r="I479" s="50" t="n">
        <f aca="false">IF(J479="T",0,G479*H479)</f>
        <v>2859.43456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317</v>
      </c>
      <c r="D480" s="45" t="s">
        <v>98</v>
      </c>
      <c r="E480" s="46" t="s">
        <v>99</v>
      </c>
      <c r="F480" s="47" t="s">
        <v>80</v>
      </c>
      <c r="G480" s="48" t="n">
        <v>9.74</v>
      </c>
      <c r="H480" s="49" t="n">
        <v>85.37</v>
      </c>
      <c r="I480" s="50" t="n">
        <f aca="false">IF(J480="T",0,G480*H480)</f>
        <v>831.5038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106</v>
      </c>
      <c r="D481" s="45" t="s">
        <v>329</v>
      </c>
      <c r="E481" s="46" t="s">
        <v>330</v>
      </c>
      <c r="F481" s="47" t="s">
        <v>39</v>
      </c>
      <c r="G481" s="48" t="n">
        <v>26</v>
      </c>
      <c r="H481" s="49" t="n">
        <v>88.49</v>
      </c>
      <c r="I481" s="50" t="n">
        <f aca="false">IF(J481="T",0,G481*H481)</f>
        <v>2300.74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253</v>
      </c>
      <c r="D482" s="45" t="s">
        <v>215</v>
      </c>
      <c r="E482" s="46" t="s">
        <v>216</v>
      </c>
      <c r="F482" s="47" t="s">
        <v>85</v>
      </c>
      <c r="G482" s="48" t="n">
        <v>0.005</v>
      </c>
      <c r="H482" s="49" t="n">
        <v>62889.09528</v>
      </c>
      <c r="I482" s="50" t="n">
        <f aca="false">IF(J482="T",0,G482*H482)</f>
        <v>314.4454764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84</v>
      </c>
      <c r="D483" s="45" t="s">
        <v>131</v>
      </c>
      <c r="E483" s="46" t="s">
        <v>132</v>
      </c>
      <c r="F483" s="47" t="s">
        <v>80</v>
      </c>
      <c r="G483" s="48" t="n">
        <v>18.92</v>
      </c>
      <c r="H483" s="49" t="n">
        <v>209.4</v>
      </c>
      <c r="I483" s="50" t="n">
        <f aca="false">IF(J483="T",0,G483*H483)</f>
        <v>3961.848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325</v>
      </c>
      <c r="D484" s="45" t="s">
        <v>94</v>
      </c>
      <c r="E484" s="46" t="s">
        <v>95</v>
      </c>
      <c r="F484" s="47" t="s">
        <v>39</v>
      </c>
      <c r="G484" s="48" t="n">
        <v>1</v>
      </c>
      <c r="H484" s="49" t="n">
        <v>60768.65237</v>
      </c>
      <c r="I484" s="50" t="n">
        <f aca="false">IF(J484="T",0,G484*H484)</f>
        <v>60768.65237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316</v>
      </c>
      <c r="D485" s="45" t="s">
        <v>81</v>
      </c>
      <c r="E485" s="46" t="s">
        <v>82</v>
      </c>
      <c r="F485" s="47" t="s">
        <v>80</v>
      </c>
      <c r="G485" s="48" t="n">
        <v>2.3</v>
      </c>
      <c r="H485" s="49" t="n">
        <v>268.4</v>
      </c>
      <c r="I485" s="50" t="n">
        <f aca="false">IF(J485="T",0,G485*H485)</f>
        <v>617.32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42</v>
      </c>
      <c r="D486" s="45" t="s">
        <v>233</v>
      </c>
      <c r="E486" s="46" t="s">
        <v>234</v>
      </c>
      <c r="F486" s="47" t="s">
        <v>39</v>
      </c>
      <c r="G486" s="48" t="n">
        <v>1</v>
      </c>
      <c r="H486" s="49" t="n">
        <v>91.6250198</v>
      </c>
      <c r="I486" s="50" t="n">
        <f aca="false">IF(J486="T",0,G486*H486)</f>
        <v>91.6250198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41</v>
      </c>
      <c r="D487" s="45" t="s">
        <v>123</v>
      </c>
      <c r="E487" s="46" t="s">
        <v>124</v>
      </c>
      <c r="F487" s="47" t="s">
        <v>39</v>
      </c>
      <c r="G487" s="48" t="n">
        <v>1</v>
      </c>
      <c r="H487" s="49" t="n">
        <v>489.92</v>
      </c>
      <c r="I487" s="50" t="n">
        <f aca="false">IF(J487="T",0,G487*H487)</f>
        <v>489.92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289</v>
      </c>
      <c r="D488" s="45" t="s">
        <v>269</v>
      </c>
      <c r="E488" s="46" t="s">
        <v>270</v>
      </c>
      <c r="F488" s="47" t="s">
        <v>39</v>
      </c>
      <c r="G488" s="48" t="n">
        <v>6</v>
      </c>
      <c r="H488" s="49" t="n">
        <v>344</v>
      </c>
      <c r="I488" s="50" t="n">
        <f aca="false">IF(J488="T",0,G488*H488)</f>
        <v>2064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242</v>
      </c>
      <c r="D489" s="45" t="s">
        <v>233</v>
      </c>
      <c r="E489" s="46" t="s">
        <v>234</v>
      </c>
      <c r="F489" s="47" t="s">
        <v>39</v>
      </c>
      <c r="G489" s="48" t="n">
        <v>3</v>
      </c>
      <c r="H489" s="49" t="n">
        <v>91.6250198</v>
      </c>
      <c r="I489" s="50" t="n">
        <f aca="false">IF(J489="T",0,G489*H489)</f>
        <v>274.8750594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284</v>
      </c>
      <c r="D490" s="45" t="s">
        <v>131</v>
      </c>
      <c r="E490" s="46" t="s">
        <v>132</v>
      </c>
      <c r="F490" s="47" t="s">
        <v>80</v>
      </c>
      <c r="G490" s="48" t="n">
        <v>18.92</v>
      </c>
      <c r="H490" s="49" t="n">
        <v>209.4</v>
      </c>
      <c r="I490" s="50" t="n">
        <f aca="false">IF(J490="T",0,G490*H490)</f>
        <v>3961.848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234</v>
      </c>
      <c r="D491" s="45" t="s">
        <v>303</v>
      </c>
      <c r="E491" s="46" t="s">
        <v>304</v>
      </c>
      <c r="F491" s="47" t="s">
        <v>39</v>
      </c>
      <c r="G491" s="48" t="n">
        <v>1</v>
      </c>
      <c r="H491" s="49" t="n">
        <v>23006.48462</v>
      </c>
      <c r="I491" s="50" t="n">
        <f aca="false">IF(J491="T",0,G491*H491)</f>
        <v>23006.48462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313</v>
      </c>
      <c r="D492" s="45" t="s">
        <v>173</v>
      </c>
      <c r="E492" s="46" t="s">
        <v>174</v>
      </c>
      <c r="F492" s="47" t="s">
        <v>80</v>
      </c>
      <c r="G492" s="48" t="n">
        <v>6.39</v>
      </c>
      <c r="H492" s="49" t="n">
        <v>3712.5917</v>
      </c>
      <c r="I492" s="50" t="n">
        <f aca="false">IF(J492="T",0,G492*H492)</f>
        <v>23723.460963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314</v>
      </c>
      <c r="D493" s="45" t="s">
        <v>100</v>
      </c>
      <c r="E493" s="46" t="s">
        <v>101</v>
      </c>
      <c r="F493" s="47" t="s">
        <v>80</v>
      </c>
      <c r="G493" s="48" t="n">
        <v>4.33</v>
      </c>
      <c r="H493" s="49" t="n">
        <v>5105.188441</v>
      </c>
      <c r="I493" s="50" t="n">
        <f aca="false">IF(J493="T",0,G493*H493)</f>
        <v>22105.46594953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327</v>
      </c>
      <c r="D494" s="45" t="s">
        <v>331</v>
      </c>
      <c r="E494" s="46" t="s">
        <v>332</v>
      </c>
      <c r="F494" s="47" t="s">
        <v>80</v>
      </c>
      <c r="G494" s="48" t="n">
        <v>9.8</v>
      </c>
      <c r="H494" s="49" t="n">
        <v>70.13</v>
      </c>
      <c r="I494" s="50" t="n">
        <f aca="false">IF(J494="T",0,G494*H494)</f>
        <v>687.274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258</v>
      </c>
      <c r="D495" s="45" t="s">
        <v>145</v>
      </c>
      <c r="E495" s="46" t="s">
        <v>146</v>
      </c>
      <c r="F495" s="47" t="s">
        <v>39</v>
      </c>
      <c r="G495" s="48" t="n">
        <v>4</v>
      </c>
      <c r="H495" s="49" t="n">
        <v>188.1666</v>
      </c>
      <c r="I495" s="50" t="n">
        <f aca="false">IF(J495="T",0,G495*H495)</f>
        <v>752.6664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241</v>
      </c>
      <c r="D496" s="45" t="s">
        <v>123</v>
      </c>
      <c r="E496" s="46" t="s">
        <v>124</v>
      </c>
      <c r="F496" s="47" t="s">
        <v>39</v>
      </c>
      <c r="G496" s="48" t="n">
        <v>10</v>
      </c>
      <c r="H496" s="49" t="n">
        <v>489.92</v>
      </c>
      <c r="I496" s="50" t="n">
        <f aca="false">IF(J496="T",0,G496*H496)</f>
        <v>4899.2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307</v>
      </c>
      <c r="D497" s="45" t="s">
        <v>227</v>
      </c>
      <c r="E497" s="46" t="s">
        <v>228</v>
      </c>
      <c r="F497" s="47" t="s">
        <v>39</v>
      </c>
      <c r="G497" s="48" t="n">
        <v>10</v>
      </c>
      <c r="H497" s="49" t="n">
        <v>567.72</v>
      </c>
      <c r="I497" s="50" t="n">
        <f aca="false">IF(J497="T",0,G497*H497)</f>
        <v>5677.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298</v>
      </c>
      <c r="D498" s="45" t="s">
        <v>191</v>
      </c>
      <c r="E498" s="46" t="s">
        <v>192</v>
      </c>
      <c r="F498" s="47" t="s">
        <v>39</v>
      </c>
      <c r="G498" s="48" t="n">
        <v>1</v>
      </c>
      <c r="H498" s="49" t="n">
        <v>6074.33</v>
      </c>
      <c r="I498" s="50" t="n">
        <f aca="false">IF(J498="T",0,G498*H498)</f>
        <v>6074.33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350</v>
      </c>
      <c r="D499" s="45" t="s">
        <v>333</v>
      </c>
      <c r="E499" s="46" t="s">
        <v>334</v>
      </c>
      <c r="F499" s="47" t="s">
        <v>39</v>
      </c>
      <c r="G499" s="48" t="n">
        <v>1</v>
      </c>
      <c r="H499" s="49" t="n">
        <v>140480.53237</v>
      </c>
      <c r="I499" s="50" t="n">
        <f aca="false">IF(J499="T",0,G499*H499)</f>
        <v>140480.53237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357</v>
      </c>
      <c r="D500" s="45" t="s">
        <v>335</v>
      </c>
      <c r="E500" s="46" t="s">
        <v>336</v>
      </c>
      <c r="F500" s="47" t="s">
        <v>39</v>
      </c>
      <c r="G500" s="48" t="n">
        <v>26</v>
      </c>
      <c r="H500" s="49" t="n">
        <v>182.99</v>
      </c>
      <c r="I500" s="50" t="n">
        <f aca="false">IF(J500="T",0,G500*H500)</f>
        <v>4757.74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310</v>
      </c>
      <c r="D501" s="45" t="s">
        <v>265</v>
      </c>
      <c r="E501" s="46" t="s">
        <v>266</v>
      </c>
      <c r="F501" s="47" t="s">
        <v>39</v>
      </c>
      <c r="G501" s="48" t="n">
        <v>12</v>
      </c>
      <c r="H501" s="49" t="n">
        <v>369.82</v>
      </c>
      <c r="I501" s="50" t="n">
        <f aca="false">IF(J501="T",0,G501*H501)</f>
        <v>4437.84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317</v>
      </c>
      <c r="D502" s="45" t="s">
        <v>98</v>
      </c>
      <c r="E502" s="46" t="s">
        <v>99</v>
      </c>
      <c r="F502" s="47" t="s">
        <v>80</v>
      </c>
      <c r="G502" s="48" t="n">
        <v>25.19</v>
      </c>
      <c r="H502" s="49" t="n">
        <v>85.37</v>
      </c>
      <c r="I502" s="50" t="n">
        <f aca="false">IF(J502="T",0,G502*H502)</f>
        <v>2150.4703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242</v>
      </c>
      <c r="D503" s="45" t="s">
        <v>233</v>
      </c>
      <c r="E503" s="46" t="s">
        <v>234</v>
      </c>
      <c r="F503" s="47" t="s">
        <v>39</v>
      </c>
      <c r="G503" s="48" t="n">
        <v>12</v>
      </c>
      <c r="H503" s="49" t="n">
        <v>91.6250198</v>
      </c>
      <c r="I503" s="50" t="n">
        <f aca="false">IF(J503="T",0,G503*H503)</f>
        <v>1099.500237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301</v>
      </c>
      <c r="D504" s="45" t="s">
        <v>96</v>
      </c>
      <c r="E504" s="46" t="s">
        <v>97</v>
      </c>
      <c r="F504" s="47" t="s">
        <v>39</v>
      </c>
      <c r="G504" s="48" t="n">
        <v>1</v>
      </c>
      <c r="H504" s="49" t="n">
        <v>155.17</v>
      </c>
      <c r="I504" s="50" t="n">
        <f aca="false">IF(J504="T",0,G504*H504)</f>
        <v>155.17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325</v>
      </c>
      <c r="D505" s="45" t="s">
        <v>94</v>
      </c>
      <c r="E505" s="46" t="s">
        <v>95</v>
      </c>
      <c r="F505" s="47" t="s">
        <v>39</v>
      </c>
      <c r="G505" s="48" t="n">
        <v>1</v>
      </c>
      <c r="H505" s="49" t="n">
        <v>60768.65237</v>
      </c>
      <c r="I505" s="50" t="n">
        <f aca="false">IF(J505="T",0,G505*H505)</f>
        <v>60768.65237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313</v>
      </c>
      <c r="D506" s="45" t="s">
        <v>173</v>
      </c>
      <c r="E506" s="46" t="s">
        <v>174</v>
      </c>
      <c r="F506" s="47" t="s">
        <v>80</v>
      </c>
      <c r="G506" s="48" t="n">
        <v>6.39</v>
      </c>
      <c r="H506" s="49" t="n">
        <v>3712.5917</v>
      </c>
      <c r="I506" s="50" t="n">
        <f aca="false">IF(J506="T",0,G506*H506)</f>
        <v>23723.460963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343</v>
      </c>
      <c r="D507" s="45" t="s">
        <v>337</v>
      </c>
      <c r="E507" s="46" t="s">
        <v>338</v>
      </c>
      <c r="F507" s="47" t="s">
        <v>39</v>
      </c>
      <c r="G507" s="48" t="n">
        <v>3</v>
      </c>
      <c r="H507" s="49" t="n">
        <v>558.75</v>
      </c>
      <c r="I507" s="50" t="n">
        <f aca="false">IF(J507="T",0,G507*H507)</f>
        <v>1676.25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275</v>
      </c>
      <c r="D508" s="45" t="s">
        <v>201</v>
      </c>
      <c r="E508" s="46" t="s">
        <v>202</v>
      </c>
      <c r="F508" s="47" t="s">
        <v>47</v>
      </c>
      <c r="G508" s="48" t="n">
        <v>1</v>
      </c>
      <c r="H508" s="49" t="n">
        <v>1121.356396</v>
      </c>
      <c r="I508" s="50" t="n">
        <f aca="false">IF(J508="T",0,G508*H508)</f>
        <v>1121.356396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301</v>
      </c>
      <c r="D509" s="45" t="s">
        <v>96</v>
      </c>
      <c r="E509" s="46" t="s">
        <v>97</v>
      </c>
      <c r="F509" s="47" t="s">
        <v>39</v>
      </c>
      <c r="G509" s="48" t="n">
        <v>1</v>
      </c>
      <c r="H509" s="49" t="n">
        <v>155.17</v>
      </c>
      <c r="I509" s="50" t="n">
        <f aca="false">IF(J509="T",0,G509*H509)</f>
        <v>155.17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298</v>
      </c>
      <c r="D510" s="45" t="s">
        <v>191</v>
      </c>
      <c r="E510" s="46" t="s">
        <v>192</v>
      </c>
      <c r="F510" s="47" t="s">
        <v>39</v>
      </c>
      <c r="G510" s="48" t="n">
        <v>1</v>
      </c>
      <c r="H510" s="49" t="n">
        <v>6074.33</v>
      </c>
      <c r="I510" s="50" t="n">
        <f aca="false">IF(J510="T",0,G510*H510)</f>
        <v>6074.33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301</v>
      </c>
      <c r="D511" s="45" t="s">
        <v>96</v>
      </c>
      <c r="E511" s="46" t="s">
        <v>97</v>
      </c>
      <c r="F511" s="47" t="s">
        <v>39</v>
      </c>
      <c r="G511" s="48" t="n">
        <v>1</v>
      </c>
      <c r="H511" s="49" t="n">
        <v>155.17</v>
      </c>
      <c r="I511" s="50" t="n">
        <f aca="false">IF(J511="T",0,G511*H511)</f>
        <v>155.17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300</v>
      </c>
      <c r="D512" s="45" t="s">
        <v>112</v>
      </c>
      <c r="E512" s="46" t="s">
        <v>113</v>
      </c>
      <c r="F512" s="47" t="s">
        <v>39</v>
      </c>
      <c r="G512" s="48" t="n">
        <v>1</v>
      </c>
      <c r="H512" s="49" t="n">
        <v>4993.03</v>
      </c>
      <c r="I512" s="50" t="n">
        <f aca="false">IF(J512="T",0,G512*H512)</f>
        <v>4993.03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257</v>
      </c>
      <c r="D513" s="45" t="s">
        <v>121</v>
      </c>
      <c r="E513" s="46" t="s">
        <v>122</v>
      </c>
      <c r="F513" s="47" t="s">
        <v>39</v>
      </c>
      <c r="G513" s="48" t="n">
        <v>4</v>
      </c>
      <c r="H513" s="49" t="n">
        <v>187.1166</v>
      </c>
      <c r="I513" s="50" t="n">
        <f aca="false">IF(J513="T",0,G513*H513)</f>
        <v>748.4664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301</v>
      </c>
      <c r="D514" s="45" t="s">
        <v>96</v>
      </c>
      <c r="E514" s="46" t="s">
        <v>97</v>
      </c>
      <c r="F514" s="47" t="s">
        <v>39</v>
      </c>
      <c r="G514" s="48" t="n">
        <v>1</v>
      </c>
      <c r="H514" s="49" t="n">
        <v>155.17</v>
      </c>
      <c r="I514" s="50" t="n">
        <f aca="false">IF(J514="T",0,G514*H514)</f>
        <v>155.17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64</v>
      </c>
      <c r="D515" s="45" t="s">
        <v>339</v>
      </c>
      <c r="E515" s="46" t="s">
        <v>340</v>
      </c>
      <c r="F515" s="47" t="s">
        <v>39</v>
      </c>
      <c r="G515" s="48" t="n">
        <v>11</v>
      </c>
      <c r="H515" s="49" t="n">
        <v>28.025</v>
      </c>
      <c r="I515" s="50" t="n">
        <f aca="false">IF(J515="T",0,G515*H515)</f>
        <v>308.275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60</v>
      </c>
      <c r="D516" s="45" t="s">
        <v>341</v>
      </c>
      <c r="E516" s="46" t="s">
        <v>342</v>
      </c>
      <c r="F516" s="47" t="s">
        <v>39</v>
      </c>
      <c r="G516" s="48" t="n">
        <v>17</v>
      </c>
      <c r="H516" s="49" t="n">
        <v>182.99</v>
      </c>
      <c r="I516" s="50" t="n">
        <f aca="false">IF(J516="T",0,G516*H516)</f>
        <v>3110.83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71</v>
      </c>
      <c r="D517" s="45" t="s">
        <v>343</v>
      </c>
      <c r="E517" s="46" t="s">
        <v>344</v>
      </c>
      <c r="F517" s="47" t="s">
        <v>39</v>
      </c>
      <c r="G517" s="48" t="n">
        <v>3</v>
      </c>
      <c r="H517" s="49" t="n">
        <v>34.725</v>
      </c>
      <c r="I517" s="50" t="n">
        <f aca="false">IF(J517="T",0,G517*H517)</f>
        <v>104.175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72</v>
      </c>
      <c r="D518" s="45" t="s">
        <v>345</v>
      </c>
      <c r="E518" s="46" t="s">
        <v>346</v>
      </c>
      <c r="F518" s="47" t="s">
        <v>39</v>
      </c>
      <c r="G518" s="48" t="n">
        <v>57</v>
      </c>
      <c r="H518" s="49" t="n">
        <v>303.255</v>
      </c>
      <c r="I518" s="50" t="n">
        <f aca="false">IF(J518="T",0,G518*H518)</f>
        <v>17285.535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313</v>
      </c>
      <c r="D519" s="45" t="s">
        <v>173</v>
      </c>
      <c r="E519" s="46" t="s">
        <v>174</v>
      </c>
      <c r="F519" s="47" t="s">
        <v>80</v>
      </c>
      <c r="G519" s="48" t="n">
        <v>6.39</v>
      </c>
      <c r="H519" s="49" t="n">
        <v>3712.5917</v>
      </c>
      <c r="I519" s="50" t="n">
        <f aca="false">IF(J519="T",0,G519*H519)</f>
        <v>23723.460963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280</v>
      </c>
      <c r="D520" s="45" t="s">
        <v>295</v>
      </c>
      <c r="E520" s="46" t="s">
        <v>296</v>
      </c>
      <c r="F520" s="47" t="s">
        <v>118</v>
      </c>
      <c r="G520" s="48" t="n">
        <v>20</v>
      </c>
      <c r="H520" s="49" t="n">
        <v>73.92</v>
      </c>
      <c r="I520" s="50" t="n">
        <f aca="false">IF(J520="T",0,G520*H520)</f>
        <v>1478.4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341</v>
      </c>
      <c r="D521" s="45" t="s">
        <v>319</v>
      </c>
      <c r="E521" s="46" t="s">
        <v>320</v>
      </c>
      <c r="F521" s="47" t="s">
        <v>85</v>
      </c>
      <c r="G521" s="48" t="n">
        <v>0.07</v>
      </c>
      <c r="H521" s="49" t="n">
        <v>24934.8015</v>
      </c>
      <c r="I521" s="50" t="n">
        <f aca="false">IF(J521="T",0,G521*H521)</f>
        <v>1745.436105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314</v>
      </c>
      <c r="D522" s="45" t="s">
        <v>100</v>
      </c>
      <c r="E522" s="46" t="s">
        <v>101</v>
      </c>
      <c r="F522" s="47" t="s">
        <v>80</v>
      </c>
      <c r="G522" s="48" t="n">
        <v>4.89</v>
      </c>
      <c r="H522" s="49" t="n">
        <v>5105.188441</v>
      </c>
      <c r="I522" s="50" t="n">
        <f aca="false">IF(J522="T",0,G522*H522)</f>
        <v>24964.37147649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291</v>
      </c>
      <c r="D523" s="45" t="s">
        <v>175</v>
      </c>
      <c r="E523" s="46" t="s">
        <v>176</v>
      </c>
      <c r="F523" s="47" t="s">
        <v>47</v>
      </c>
      <c r="G523" s="48" t="n">
        <v>3</v>
      </c>
      <c r="H523" s="49" t="n">
        <v>2472.99</v>
      </c>
      <c r="I523" s="50" t="n">
        <f aca="false">IF(J523="T",0,G523*H523)</f>
        <v>7418.97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257</v>
      </c>
      <c r="D524" s="45" t="s">
        <v>121</v>
      </c>
      <c r="E524" s="46" t="s">
        <v>122</v>
      </c>
      <c r="F524" s="47" t="s">
        <v>39</v>
      </c>
      <c r="G524" s="48" t="n">
        <v>2</v>
      </c>
      <c r="H524" s="49" t="n">
        <v>187.1166</v>
      </c>
      <c r="I524" s="50" t="n">
        <f aca="false">IF(J524="T",0,G524*H524)</f>
        <v>374.2332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241</v>
      </c>
      <c r="D525" s="45" t="s">
        <v>123</v>
      </c>
      <c r="E525" s="46" t="s">
        <v>124</v>
      </c>
      <c r="F525" s="47" t="s">
        <v>39</v>
      </c>
      <c r="G525" s="48" t="n">
        <v>1</v>
      </c>
      <c r="H525" s="49" t="n">
        <v>489.92</v>
      </c>
      <c r="I525" s="50" t="n">
        <f aca="false">IF(J525="T",0,G525*H525)</f>
        <v>489.92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283</v>
      </c>
      <c r="D526" s="45" t="s">
        <v>135</v>
      </c>
      <c r="E526" s="46" t="s">
        <v>136</v>
      </c>
      <c r="F526" s="47" t="s">
        <v>80</v>
      </c>
      <c r="G526" s="48" t="n">
        <v>0.4</v>
      </c>
      <c r="H526" s="49" t="n">
        <v>938.08</v>
      </c>
      <c r="I526" s="50" t="n">
        <f aca="false">IF(J526="T",0,G526*H526)</f>
        <v>375.232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255</v>
      </c>
      <c r="D527" s="45" t="s">
        <v>217</v>
      </c>
      <c r="E527" s="46" t="s">
        <v>218</v>
      </c>
      <c r="F527" s="47" t="s">
        <v>39</v>
      </c>
      <c r="G527" s="48" t="n">
        <v>1</v>
      </c>
      <c r="H527" s="49" t="n">
        <v>178.63462</v>
      </c>
      <c r="I527" s="50" t="n">
        <f aca="false">IF(J527="T",0,G527*H527)</f>
        <v>178.63462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291</v>
      </c>
      <c r="D528" s="45" t="s">
        <v>175</v>
      </c>
      <c r="E528" s="46" t="s">
        <v>176</v>
      </c>
      <c r="F528" s="47" t="s">
        <v>47</v>
      </c>
      <c r="G528" s="48" t="n">
        <v>1</v>
      </c>
      <c r="H528" s="49" t="n">
        <v>2472.99</v>
      </c>
      <c r="I528" s="50" t="n">
        <f aca="false">IF(J528="T",0,G528*H528)</f>
        <v>2472.99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285</v>
      </c>
      <c r="D529" s="45" t="s">
        <v>98</v>
      </c>
      <c r="E529" s="46" t="s">
        <v>99</v>
      </c>
      <c r="F529" s="47" t="s">
        <v>80</v>
      </c>
      <c r="G529" s="48" t="n">
        <v>3.4</v>
      </c>
      <c r="H529" s="49" t="n">
        <v>85.37</v>
      </c>
      <c r="I529" s="50" t="n">
        <f aca="false">IF(J529="T",0,G529*H529)</f>
        <v>290.25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324</v>
      </c>
      <c r="D530" s="45" t="s">
        <v>90</v>
      </c>
      <c r="E530" s="46" t="s">
        <v>91</v>
      </c>
      <c r="F530" s="47" t="s">
        <v>47</v>
      </c>
      <c r="G530" s="48" t="n">
        <v>2</v>
      </c>
      <c r="H530" s="49" t="n">
        <v>3492.5886</v>
      </c>
      <c r="I530" s="50" t="n">
        <f aca="false">IF(J530="T",0,G530*H530)</f>
        <v>6985.1772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182</v>
      </c>
      <c r="D531" s="45" t="s">
        <v>347</v>
      </c>
      <c r="E531" s="46" t="s">
        <v>348</v>
      </c>
      <c r="F531" s="47" t="s">
        <v>39</v>
      </c>
      <c r="G531" s="48" t="n">
        <v>2</v>
      </c>
      <c r="H531" s="49" t="n">
        <v>443.025</v>
      </c>
      <c r="I531" s="50" t="n">
        <f aca="false">IF(J531="T",0,G531*H531)</f>
        <v>886.05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317</v>
      </c>
      <c r="D532" s="45" t="s">
        <v>98</v>
      </c>
      <c r="E532" s="46" t="s">
        <v>99</v>
      </c>
      <c r="F532" s="47" t="s">
        <v>80</v>
      </c>
      <c r="G532" s="48" t="n">
        <v>9.74</v>
      </c>
      <c r="H532" s="49" t="n">
        <v>85.37</v>
      </c>
      <c r="I532" s="50" t="n">
        <f aca="false">IF(J532="T",0,G532*H532)</f>
        <v>831.5038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222</v>
      </c>
      <c r="D533" s="45" t="s">
        <v>349</v>
      </c>
      <c r="E533" s="46" t="s">
        <v>350</v>
      </c>
      <c r="F533" s="47" t="s">
        <v>39</v>
      </c>
      <c r="G533" s="48" t="n">
        <v>1</v>
      </c>
      <c r="H533" s="49" t="n">
        <v>339.47</v>
      </c>
      <c r="I533" s="50" t="n">
        <f aca="false">IF(J533="T",0,G533*H533)</f>
        <v>339.47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231</v>
      </c>
      <c r="D534" s="45" t="s">
        <v>351</v>
      </c>
      <c r="E534" s="46" t="s">
        <v>352</v>
      </c>
      <c r="F534" s="47" t="s">
        <v>80</v>
      </c>
      <c r="G534" s="48" t="n">
        <v>1.1</v>
      </c>
      <c r="H534" s="49" t="n">
        <v>344.08</v>
      </c>
      <c r="I534" s="50" t="n">
        <f aca="false">IF(J534="T",0,G534*H534)</f>
        <v>378.488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38</v>
      </c>
      <c r="D535" s="45" t="s">
        <v>353</v>
      </c>
      <c r="E535" s="46" t="s">
        <v>354</v>
      </c>
      <c r="F535" s="47" t="s">
        <v>80</v>
      </c>
      <c r="G535" s="48" t="n">
        <v>1.2</v>
      </c>
      <c r="H535" s="49" t="n">
        <v>155.72</v>
      </c>
      <c r="I535" s="50" t="n">
        <f aca="false">IF(J535="T",0,G535*H535)</f>
        <v>186.864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40</v>
      </c>
      <c r="D536" s="45" t="s">
        <v>355</v>
      </c>
      <c r="E536" s="46" t="s">
        <v>356</v>
      </c>
      <c r="F536" s="47" t="s">
        <v>80</v>
      </c>
      <c r="G536" s="48" t="n">
        <v>1.2</v>
      </c>
      <c r="H536" s="49" t="n">
        <v>54.12</v>
      </c>
      <c r="I536" s="50" t="n">
        <f aca="false">IF(J536="T",0,G536*H536)</f>
        <v>64.944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218</v>
      </c>
      <c r="D537" s="45" t="s">
        <v>357</v>
      </c>
      <c r="E537" s="46" t="s">
        <v>358</v>
      </c>
      <c r="F537" s="47" t="s">
        <v>39</v>
      </c>
      <c r="G537" s="48" t="n">
        <v>1</v>
      </c>
      <c r="H537" s="49" t="n">
        <v>262.1675</v>
      </c>
      <c r="I537" s="50" t="n">
        <f aca="false">IF(J537="T",0,G537*H537)</f>
        <v>262.1675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221</v>
      </c>
      <c r="D538" s="45" t="s">
        <v>155</v>
      </c>
      <c r="E538" s="46" t="s">
        <v>156</v>
      </c>
      <c r="F538" s="47" t="s">
        <v>39</v>
      </c>
      <c r="G538" s="48" t="n">
        <v>9</v>
      </c>
      <c r="H538" s="49" t="n">
        <v>71.125</v>
      </c>
      <c r="I538" s="50" t="n">
        <f aca="false">IF(J538="T",0,G538*H538)</f>
        <v>640.125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213</v>
      </c>
      <c r="D539" s="45" t="s">
        <v>359</v>
      </c>
      <c r="E539" s="46" t="s">
        <v>360</v>
      </c>
      <c r="F539" s="47" t="s">
        <v>47</v>
      </c>
      <c r="G539" s="48" t="n">
        <v>1</v>
      </c>
      <c r="H539" s="49" t="n">
        <v>6960.3775</v>
      </c>
      <c r="I539" s="50" t="n">
        <f aca="false">IF(J539="T",0,G539*H539)</f>
        <v>6960.3775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200</v>
      </c>
      <c r="D540" s="45" t="s">
        <v>207</v>
      </c>
      <c r="E540" s="46" t="s">
        <v>208</v>
      </c>
      <c r="F540" s="47" t="s">
        <v>47</v>
      </c>
      <c r="G540" s="48" t="n">
        <v>1</v>
      </c>
      <c r="H540" s="49" t="n">
        <v>1029.075</v>
      </c>
      <c r="I540" s="50" t="n">
        <f aca="false">IF(J540="T",0,G540*H540)</f>
        <v>1029.075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235</v>
      </c>
      <c r="D541" s="45" t="s">
        <v>243</v>
      </c>
      <c r="E541" s="46" t="s">
        <v>244</v>
      </c>
      <c r="F541" s="47" t="s">
        <v>80</v>
      </c>
      <c r="G541" s="48" t="n">
        <v>7</v>
      </c>
      <c r="H541" s="49" t="n">
        <v>3621.3467</v>
      </c>
      <c r="I541" s="50" t="n">
        <f aca="false">IF(J541="T",0,G541*H541)</f>
        <v>25349.4269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255</v>
      </c>
      <c r="D542" s="45" t="s">
        <v>217</v>
      </c>
      <c r="E542" s="46" t="s">
        <v>218</v>
      </c>
      <c r="F542" s="47" t="s">
        <v>39</v>
      </c>
      <c r="G542" s="48" t="n">
        <v>1</v>
      </c>
      <c r="H542" s="49" t="n">
        <v>178.63462</v>
      </c>
      <c r="I542" s="50" t="n">
        <f aca="false">IF(J542="T",0,G542*H542)</f>
        <v>178.63462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258</v>
      </c>
      <c r="D543" s="45" t="s">
        <v>145</v>
      </c>
      <c r="E543" s="46" t="s">
        <v>146</v>
      </c>
      <c r="F543" s="47" t="s">
        <v>39</v>
      </c>
      <c r="G543" s="48" t="n">
        <v>2</v>
      </c>
      <c r="H543" s="49" t="n">
        <v>188.1666</v>
      </c>
      <c r="I543" s="50" t="n">
        <f aca="false">IF(J543="T",0,G543*H543)</f>
        <v>376.3332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297</v>
      </c>
      <c r="D544" s="45" t="s">
        <v>361</v>
      </c>
      <c r="E544" s="46" t="s">
        <v>362</v>
      </c>
      <c r="F544" s="47" t="s">
        <v>39</v>
      </c>
      <c r="G544" s="48" t="n">
        <v>1</v>
      </c>
      <c r="H544" s="49" t="n">
        <v>120915.46237</v>
      </c>
      <c r="I544" s="50" t="n">
        <f aca="false">IF(J544="T",0,G544*H544)</f>
        <v>120915.46237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292</v>
      </c>
      <c r="D545" s="45" t="s">
        <v>325</v>
      </c>
      <c r="E545" s="46" t="s">
        <v>326</v>
      </c>
      <c r="F545" s="47" t="s">
        <v>39</v>
      </c>
      <c r="G545" s="48" t="n">
        <v>1</v>
      </c>
      <c r="H545" s="49" t="n">
        <v>7581.02</v>
      </c>
      <c r="I545" s="50" t="n">
        <f aca="false">IF(J545="T",0,G545*H545)</f>
        <v>7581.02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288</v>
      </c>
      <c r="D546" s="45" t="s">
        <v>114</v>
      </c>
      <c r="E546" s="46" t="s">
        <v>115</v>
      </c>
      <c r="F546" s="47" t="s">
        <v>80</v>
      </c>
      <c r="G546" s="48" t="n">
        <v>0.4</v>
      </c>
      <c r="H546" s="49" t="n">
        <v>108.16</v>
      </c>
      <c r="I546" s="50" t="n">
        <f aca="false">IF(J546="T",0,G546*H546)</f>
        <v>43.264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242</v>
      </c>
      <c r="D547" s="45" t="s">
        <v>233</v>
      </c>
      <c r="E547" s="46" t="s">
        <v>234</v>
      </c>
      <c r="F547" s="47" t="s">
        <v>39</v>
      </c>
      <c r="G547" s="48" t="n">
        <v>1</v>
      </c>
      <c r="H547" s="49" t="n">
        <v>91.6250198</v>
      </c>
      <c r="I547" s="50" t="n">
        <f aca="false">IF(J547="T",0,G547*H547)</f>
        <v>91.6250198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244</v>
      </c>
      <c r="D548" s="45" t="s">
        <v>125</v>
      </c>
      <c r="E548" s="46" t="s">
        <v>126</v>
      </c>
      <c r="F548" s="47" t="s">
        <v>47</v>
      </c>
      <c r="G548" s="48" t="n">
        <v>4</v>
      </c>
      <c r="H548" s="49" t="n">
        <v>1749.0486</v>
      </c>
      <c r="I548" s="50" t="n">
        <f aca="false">IF(J548="T",0,G548*H548)</f>
        <v>6996.1944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257</v>
      </c>
      <c r="D549" s="45" t="s">
        <v>121</v>
      </c>
      <c r="E549" s="46" t="s">
        <v>122</v>
      </c>
      <c r="F549" s="47" t="s">
        <v>39</v>
      </c>
      <c r="G549" s="48" t="n">
        <v>4</v>
      </c>
      <c r="H549" s="49" t="n">
        <v>187.1166</v>
      </c>
      <c r="I549" s="50" t="n">
        <f aca="false">IF(J549="T",0,G549*H549)</f>
        <v>748.4664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288</v>
      </c>
      <c r="D550" s="45" t="s">
        <v>114</v>
      </c>
      <c r="E550" s="46" t="s">
        <v>115</v>
      </c>
      <c r="F550" s="47" t="s">
        <v>80</v>
      </c>
      <c r="G550" s="48" t="n">
        <v>12.61</v>
      </c>
      <c r="H550" s="49" t="n">
        <v>108.16</v>
      </c>
      <c r="I550" s="50" t="n">
        <f aca="false">IF(J550="T",0,G550*H550)</f>
        <v>1363.8976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313</v>
      </c>
      <c r="D551" s="45" t="s">
        <v>173</v>
      </c>
      <c r="E551" s="46" t="s">
        <v>174</v>
      </c>
      <c r="F551" s="47" t="s">
        <v>80</v>
      </c>
      <c r="G551" s="48" t="n">
        <v>9.83</v>
      </c>
      <c r="H551" s="49" t="n">
        <v>3712.5917</v>
      </c>
      <c r="I551" s="50" t="n">
        <f aca="false">IF(J551="T",0,G551*H551)</f>
        <v>36494.776411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291</v>
      </c>
      <c r="D552" s="45" t="s">
        <v>175</v>
      </c>
      <c r="E552" s="46" t="s">
        <v>176</v>
      </c>
      <c r="F552" s="47" t="s">
        <v>47</v>
      </c>
      <c r="G552" s="48" t="n">
        <v>2</v>
      </c>
      <c r="H552" s="49" t="n">
        <v>2472.99</v>
      </c>
      <c r="I552" s="50" t="n">
        <f aca="false">IF(J552="T",0,G552*H552)</f>
        <v>4945.98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278</v>
      </c>
      <c r="D553" s="45" t="s">
        <v>223</v>
      </c>
      <c r="E553" s="46" t="s">
        <v>224</v>
      </c>
      <c r="F553" s="47" t="s">
        <v>39</v>
      </c>
      <c r="G553" s="48" t="n">
        <v>10</v>
      </c>
      <c r="H553" s="49" t="n">
        <v>32.42</v>
      </c>
      <c r="I553" s="50" t="n">
        <f aca="false">IF(J553="T",0,G553*H553)</f>
        <v>324.2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301</v>
      </c>
      <c r="D554" s="45" t="s">
        <v>96</v>
      </c>
      <c r="E554" s="46" t="s">
        <v>97</v>
      </c>
      <c r="F554" s="47" t="s">
        <v>39</v>
      </c>
      <c r="G554" s="48" t="n">
        <v>1</v>
      </c>
      <c r="H554" s="49" t="n">
        <v>155.17</v>
      </c>
      <c r="I554" s="50" t="n">
        <f aca="false">IF(J554="T",0,G554*H554)</f>
        <v>155.17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299</v>
      </c>
      <c r="D555" s="45" t="s">
        <v>179</v>
      </c>
      <c r="E555" s="46" t="s">
        <v>180</v>
      </c>
      <c r="F555" s="47" t="s">
        <v>39</v>
      </c>
      <c r="G555" s="48" t="n">
        <v>1</v>
      </c>
      <c r="H555" s="49" t="n">
        <v>4108.67</v>
      </c>
      <c r="I555" s="50" t="n">
        <f aca="false">IF(J555="T",0,G555*H555)</f>
        <v>4108.67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313</v>
      </c>
      <c r="D556" s="45" t="s">
        <v>173</v>
      </c>
      <c r="E556" s="46" t="s">
        <v>174</v>
      </c>
      <c r="F556" s="47" t="s">
        <v>80</v>
      </c>
      <c r="G556" s="48" t="n">
        <v>10.24</v>
      </c>
      <c r="H556" s="49" t="n">
        <v>3712.5917</v>
      </c>
      <c r="I556" s="50" t="n">
        <f aca="false">IF(J556="T",0,G556*H556)</f>
        <v>38016.939008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298</v>
      </c>
      <c r="D557" s="45" t="s">
        <v>191</v>
      </c>
      <c r="E557" s="46" t="s">
        <v>192</v>
      </c>
      <c r="F557" s="47" t="s">
        <v>39</v>
      </c>
      <c r="G557" s="48" t="n">
        <v>1</v>
      </c>
      <c r="H557" s="49" t="n">
        <v>6074.33</v>
      </c>
      <c r="I557" s="50" t="n">
        <f aca="false">IF(J557="T",0,G557*H557)</f>
        <v>6074.33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257</v>
      </c>
      <c r="D558" s="45" t="s">
        <v>121</v>
      </c>
      <c r="E558" s="46" t="s">
        <v>122</v>
      </c>
      <c r="F558" s="47" t="s">
        <v>39</v>
      </c>
      <c r="G558" s="48" t="n">
        <v>4</v>
      </c>
      <c r="H558" s="49" t="n">
        <v>187.1166</v>
      </c>
      <c r="I558" s="50" t="n">
        <f aca="false">IF(J558="T",0,G558*H558)</f>
        <v>748.4664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258</v>
      </c>
      <c r="D559" s="45" t="s">
        <v>145</v>
      </c>
      <c r="E559" s="46" t="s">
        <v>146</v>
      </c>
      <c r="F559" s="47" t="s">
        <v>39</v>
      </c>
      <c r="G559" s="48" t="n">
        <v>4</v>
      </c>
      <c r="H559" s="49" t="n">
        <v>188.1666</v>
      </c>
      <c r="I559" s="50" t="n">
        <f aca="false">IF(J559="T",0,G559*H559)</f>
        <v>752.6664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316</v>
      </c>
      <c r="D560" s="45" t="s">
        <v>81</v>
      </c>
      <c r="E560" s="46" t="s">
        <v>82</v>
      </c>
      <c r="F560" s="47" t="s">
        <v>80</v>
      </c>
      <c r="G560" s="48" t="n">
        <v>2.8</v>
      </c>
      <c r="H560" s="49" t="n">
        <v>268.4</v>
      </c>
      <c r="I560" s="50" t="n">
        <f aca="false">IF(J560="T",0,G560*H560)</f>
        <v>751.52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301</v>
      </c>
      <c r="D561" s="45" t="s">
        <v>96</v>
      </c>
      <c r="E561" s="46" t="s">
        <v>97</v>
      </c>
      <c r="F561" s="47" t="s">
        <v>39</v>
      </c>
      <c r="G561" s="48" t="n">
        <v>1</v>
      </c>
      <c r="H561" s="49" t="n">
        <v>155.17</v>
      </c>
      <c r="I561" s="50" t="n">
        <f aca="false">IF(J561="T",0,G561*H561)</f>
        <v>155.17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315</v>
      </c>
      <c r="D562" s="45" t="s">
        <v>78</v>
      </c>
      <c r="E562" s="46" t="s">
        <v>79</v>
      </c>
      <c r="F562" s="47" t="s">
        <v>80</v>
      </c>
      <c r="G562" s="48" t="n">
        <v>2.8</v>
      </c>
      <c r="H562" s="49" t="n">
        <v>915.2</v>
      </c>
      <c r="I562" s="50" t="n">
        <f aca="false">IF(J562="T",0,G562*H562)</f>
        <v>2562.56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317</v>
      </c>
      <c r="D563" s="45" t="s">
        <v>98</v>
      </c>
      <c r="E563" s="46" t="s">
        <v>99</v>
      </c>
      <c r="F563" s="47" t="s">
        <v>80</v>
      </c>
      <c r="G563" s="48" t="n">
        <v>14.02</v>
      </c>
      <c r="H563" s="49" t="n">
        <v>85.37</v>
      </c>
      <c r="I563" s="50" t="n">
        <f aca="false">IF(J563="T",0,G563*H563)</f>
        <v>1196.8874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348</v>
      </c>
      <c r="D564" s="45" t="s">
        <v>313</v>
      </c>
      <c r="E564" s="46" t="s">
        <v>314</v>
      </c>
      <c r="F564" s="47" t="s">
        <v>39</v>
      </c>
      <c r="G564" s="48" t="n">
        <v>1</v>
      </c>
      <c r="H564" s="49" t="n">
        <v>86035.17237</v>
      </c>
      <c r="I564" s="50" t="n">
        <f aca="false">IF(J564="T",0,G564*H564)</f>
        <v>86035.17237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349</v>
      </c>
      <c r="D565" s="45" t="s">
        <v>363</v>
      </c>
      <c r="E565" s="46" t="s">
        <v>364</v>
      </c>
      <c r="F565" s="47" t="s">
        <v>39</v>
      </c>
      <c r="G565" s="48" t="n">
        <v>1</v>
      </c>
      <c r="H565" s="49" t="n">
        <v>84436.08237</v>
      </c>
      <c r="I565" s="50" t="n">
        <f aca="false">IF(J565="T",0,G565*H565)</f>
        <v>84436.08237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257</v>
      </c>
      <c r="D566" s="45" t="s">
        <v>121</v>
      </c>
      <c r="E566" s="46" t="s">
        <v>122</v>
      </c>
      <c r="F566" s="47" t="s">
        <v>39</v>
      </c>
      <c r="G566" s="48" t="n">
        <v>4</v>
      </c>
      <c r="H566" s="49" t="n">
        <v>187.1166</v>
      </c>
      <c r="I566" s="50" t="n">
        <f aca="false">IF(J566="T",0,G566*H566)</f>
        <v>748.4664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257</v>
      </c>
      <c r="D567" s="45" t="s">
        <v>121</v>
      </c>
      <c r="E567" s="46" t="s">
        <v>122</v>
      </c>
      <c r="F567" s="47" t="s">
        <v>39</v>
      </c>
      <c r="G567" s="48" t="n">
        <v>4</v>
      </c>
      <c r="H567" s="49" t="n">
        <v>187.1166</v>
      </c>
      <c r="I567" s="50" t="n">
        <f aca="false">IF(J567="T",0,G567*H567)</f>
        <v>748.4664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284</v>
      </c>
      <c r="D568" s="45" t="s">
        <v>131</v>
      </c>
      <c r="E568" s="46" t="s">
        <v>132</v>
      </c>
      <c r="F568" s="47" t="s">
        <v>80</v>
      </c>
      <c r="G568" s="48" t="n">
        <v>20.25</v>
      </c>
      <c r="H568" s="49" t="n">
        <v>209.4</v>
      </c>
      <c r="I568" s="50" t="n">
        <f aca="false">IF(J568="T",0,G568*H568)</f>
        <v>4240.35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315</v>
      </c>
      <c r="D569" s="45" t="s">
        <v>78</v>
      </c>
      <c r="E569" s="46" t="s">
        <v>79</v>
      </c>
      <c r="F569" s="47" t="s">
        <v>80</v>
      </c>
      <c r="G569" s="48" t="n">
        <v>2.3</v>
      </c>
      <c r="H569" s="49" t="n">
        <v>915.2</v>
      </c>
      <c r="I569" s="50" t="n">
        <f aca="false">IF(J569="T",0,G569*H569)</f>
        <v>2104.96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313</v>
      </c>
      <c r="D570" s="45" t="s">
        <v>173</v>
      </c>
      <c r="E570" s="46" t="s">
        <v>174</v>
      </c>
      <c r="F570" s="47" t="s">
        <v>80</v>
      </c>
      <c r="G570" s="48" t="n">
        <v>6.66</v>
      </c>
      <c r="H570" s="49" t="n">
        <v>3712.5917</v>
      </c>
      <c r="I570" s="50" t="n">
        <f aca="false">IF(J570="T",0,G570*H570)</f>
        <v>24725.860722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307</v>
      </c>
      <c r="D571" s="45" t="s">
        <v>227</v>
      </c>
      <c r="E571" s="46" t="s">
        <v>228</v>
      </c>
      <c r="F571" s="47" t="s">
        <v>39</v>
      </c>
      <c r="G571" s="48" t="n">
        <v>3</v>
      </c>
      <c r="H571" s="49" t="n">
        <v>567.72</v>
      </c>
      <c r="I571" s="50" t="n">
        <f aca="false">IF(J571="T",0,G571*H571)</f>
        <v>1703.16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315</v>
      </c>
      <c r="D572" s="45" t="s">
        <v>78</v>
      </c>
      <c r="E572" s="46" t="s">
        <v>79</v>
      </c>
      <c r="F572" s="47" t="s">
        <v>80</v>
      </c>
      <c r="G572" s="48" t="n">
        <v>2.3</v>
      </c>
      <c r="H572" s="49" t="n">
        <v>915.2</v>
      </c>
      <c r="I572" s="50" t="n">
        <f aca="false">IF(J572="T",0,G572*H572)</f>
        <v>2104.96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83</v>
      </c>
      <c r="D573" s="45" t="s">
        <v>135</v>
      </c>
      <c r="E573" s="46" t="s">
        <v>136</v>
      </c>
      <c r="F573" s="47" t="s">
        <v>80</v>
      </c>
      <c r="G573" s="48" t="n">
        <v>0.4</v>
      </c>
      <c r="H573" s="49" t="n">
        <v>938.08</v>
      </c>
      <c r="I573" s="50" t="n">
        <f aca="false">IF(J573="T",0,G573*H573)</f>
        <v>375.232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284</v>
      </c>
      <c r="D574" s="45" t="s">
        <v>131</v>
      </c>
      <c r="E574" s="46" t="s">
        <v>132</v>
      </c>
      <c r="F574" s="47" t="s">
        <v>80</v>
      </c>
      <c r="G574" s="48" t="n">
        <v>6.8</v>
      </c>
      <c r="H574" s="49" t="n">
        <v>209.4</v>
      </c>
      <c r="I574" s="50" t="n">
        <f aca="false">IF(J574="T",0,G574*H574)</f>
        <v>1423.92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258</v>
      </c>
      <c r="D575" s="45" t="s">
        <v>145</v>
      </c>
      <c r="E575" s="46" t="s">
        <v>146</v>
      </c>
      <c r="F575" s="47" t="s">
        <v>39</v>
      </c>
      <c r="G575" s="48" t="n">
        <v>4</v>
      </c>
      <c r="H575" s="49" t="n">
        <v>188.1666</v>
      </c>
      <c r="I575" s="50" t="n">
        <f aca="false">IF(J575="T",0,G575*H575)</f>
        <v>752.6664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88</v>
      </c>
      <c r="D576" s="45" t="s">
        <v>114</v>
      </c>
      <c r="E576" s="46" t="s">
        <v>115</v>
      </c>
      <c r="F576" s="47" t="s">
        <v>80</v>
      </c>
      <c r="G576" s="48" t="n">
        <v>11.48</v>
      </c>
      <c r="H576" s="49" t="n">
        <v>108.16</v>
      </c>
      <c r="I576" s="50" t="n">
        <f aca="false">IF(J576="T",0,G576*H576)</f>
        <v>1241.6768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271</v>
      </c>
      <c r="D577" s="45" t="s">
        <v>263</v>
      </c>
      <c r="E577" s="46" t="s">
        <v>264</v>
      </c>
      <c r="F577" s="47" t="s">
        <v>47</v>
      </c>
      <c r="G577" s="48" t="n">
        <v>1</v>
      </c>
      <c r="H577" s="49" t="n">
        <v>1692.0390954</v>
      </c>
      <c r="I577" s="50" t="n">
        <f aca="false">IF(J577="T",0,G577*H577)</f>
        <v>1692.0390954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288</v>
      </c>
      <c r="D578" s="45" t="s">
        <v>114</v>
      </c>
      <c r="E578" s="46" t="s">
        <v>115</v>
      </c>
      <c r="F578" s="47" t="s">
        <v>80</v>
      </c>
      <c r="G578" s="48" t="n">
        <v>11.53</v>
      </c>
      <c r="H578" s="49" t="n">
        <v>108.16</v>
      </c>
      <c r="I578" s="50" t="n">
        <f aca="false">IF(J578="T",0,G578*H578)</f>
        <v>1247.0848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315</v>
      </c>
      <c r="D579" s="45" t="s">
        <v>78</v>
      </c>
      <c r="E579" s="46" t="s">
        <v>79</v>
      </c>
      <c r="F579" s="47" t="s">
        <v>80</v>
      </c>
      <c r="G579" s="48" t="n">
        <v>2.3</v>
      </c>
      <c r="H579" s="49" t="n">
        <v>915.2</v>
      </c>
      <c r="I579" s="50" t="n">
        <f aca="false">IF(J579="T",0,G579*H579)</f>
        <v>2104.96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298</v>
      </c>
      <c r="D580" s="45" t="s">
        <v>191</v>
      </c>
      <c r="E580" s="46" t="s">
        <v>192</v>
      </c>
      <c r="F580" s="47" t="s">
        <v>39</v>
      </c>
      <c r="G580" s="48" t="n">
        <v>1</v>
      </c>
      <c r="H580" s="49" t="n">
        <v>6074.33</v>
      </c>
      <c r="I580" s="50" t="n">
        <f aca="false">IF(J580="T",0,G580*H580)</f>
        <v>6074.33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314</v>
      </c>
      <c r="D581" s="45" t="s">
        <v>100</v>
      </c>
      <c r="E581" s="46" t="s">
        <v>101</v>
      </c>
      <c r="F581" s="47" t="s">
        <v>80</v>
      </c>
      <c r="G581" s="48" t="n">
        <v>4.33</v>
      </c>
      <c r="H581" s="49" t="n">
        <v>5105.188441</v>
      </c>
      <c r="I581" s="50" t="n">
        <f aca="false">IF(J581="T",0,G581*H581)</f>
        <v>22105.46594953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313</v>
      </c>
      <c r="D582" s="45" t="s">
        <v>173</v>
      </c>
      <c r="E582" s="46" t="s">
        <v>174</v>
      </c>
      <c r="F582" s="47" t="s">
        <v>80</v>
      </c>
      <c r="G582" s="48" t="n">
        <v>6.39</v>
      </c>
      <c r="H582" s="49" t="n">
        <v>3712.5917</v>
      </c>
      <c r="I582" s="50" t="n">
        <f aca="false">IF(J582="T",0,G582*H582)</f>
        <v>23723.460963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249</v>
      </c>
      <c r="D583" s="45" t="s">
        <v>83</v>
      </c>
      <c r="E583" s="46" t="s">
        <v>84</v>
      </c>
      <c r="F583" s="47" t="s">
        <v>85</v>
      </c>
      <c r="G583" s="48" t="n">
        <v>0.076</v>
      </c>
      <c r="H583" s="49" t="n">
        <v>22103.739</v>
      </c>
      <c r="I583" s="50" t="n">
        <f aca="false">IF(J583="T",0,G583*H583)</f>
        <v>1679.884164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258</v>
      </c>
      <c r="D584" s="45" t="s">
        <v>145</v>
      </c>
      <c r="E584" s="46" t="s">
        <v>146</v>
      </c>
      <c r="F584" s="47" t="s">
        <v>39</v>
      </c>
      <c r="G584" s="48" t="n">
        <v>4</v>
      </c>
      <c r="H584" s="49" t="n">
        <v>188.1666</v>
      </c>
      <c r="I584" s="50" t="n">
        <f aca="false">IF(J584="T",0,G584*H584)</f>
        <v>752.6664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77</v>
      </c>
      <c r="D585" s="45" t="s">
        <v>365</v>
      </c>
      <c r="E585" s="46" t="s">
        <v>366</v>
      </c>
      <c r="F585" s="47" t="s">
        <v>39</v>
      </c>
      <c r="G585" s="48" t="n">
        <v>2</v>
      </c>
      <c r="H585" s="49" t="n">
        <v>9292.3375</v>
      </c>
      <c r="I585" s="50" t="n">
        <f aca="false">IF(J585="T",0,G585*H585)</f>
        <v>18584.675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225</v>
      </c>
      <c r="D586" s="45" t="s">
        <v>367</v>
      </c>
      <c r="E586" s="46" t="s">
        <v>368</v>
      </c>
      <c r="F586" s="47" t="s">
        <v>39</v>
      </c>
      <c r="G586" s="48" t="n">
        <v>1</v>
      </c>
      <c r="H586" s="49" t="n">
        <v>449.0475</v>
      </c>
      <c r="I586" s="50" t="n">
        <f aca="false">IF(J586="T",0,G586*H586)</f>
        <v>449.0475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228</v>
      </c>
      <c r="D587" s="45" t="s">
        <v>369</v>
      </c>
      <c r="E587" s="46" t="s">
        <v>370</v>
      </c>
      <c r="F587" s="47" t="s">
        <v>47</v>
      </c>
      <c r="G587" s="48" t="n">
        <v>1</v>
      </c>
      <c r="H587" s="49" t="n">
        <v>1046.34</v>
      </c>
      <c r="I587" s="50" t="n">
        <f aca="false">IF(J587="T",0,G587*H587)</f>
        <v>1046.34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84</v>
      </c>
      <c r="D588" s="45" t="s">
        <v>371</v>
      </c>
      <c r="E588" s="46" t="s">
        <v>372</v>
      </c>
      <c r="F588" s="47" t="s">
        <v>47</v>
      </c>
      <c r="G588" s="48" t="n">
        <v>1</v>
      </c>
      <c r="H588" s="49" t="n">
        <v>701.415</v>
      </c>
      <c r="I588" s="50" t="n">
        <f aca="false">IF(J588="T",0,G588*H588)</f>
        <v>701.415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187</v>
      </c>
      <c r="D589" s="45" t="s">
        <v>78</v>
      </c>
      <c r="E589" s="46" t="s">
        <v>79</v>
      </c>
      <c r="F589" s="47" t="s">
        <v>80</v>
      </c>
      <c r="G589" s="48" t="n">
        <v>29.9</v>
      </c>
      <c r="H589" s="49" t="n">
        <v>915.2</v>
      </c>
      <c r="I589" s="50" t="n">
        <f aca="false">IF(J589="T",0,G589*H589)</f>
        <v>27364.48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227</v>
      </c>
      <c r="D590" s="45" t="s">
        <v>373</v>
      </c>
      <c r="E590" s="46" t="s">
        <v>374</v>
      </c>
      <c r="F590" s="47" t="s">
        <v>39</v>
      </c>
      <c r="G590" s="48" t="n">
        <v>1</v>
      </c>
      <c r="H590" s="49" t="n">
        <v>282.63</v>
      </c>
      <c r="I590" s="50" t="n">
        <f aca="false">IF(J590="T",0,G590*H590)</f>
        <v>282.63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78</v>
      </c>
      <c r="D591" s="45" t="s">
        <v>375</v>
      </c>
      <c r="E591" s="46" t="s">
        <v>376</v>
      </c>
      <c r="F591" s="47" t="s">
        <v>39</v>
      </c>
      <c r="G591" s="48" t="n">
        <v>4</v>
      </c>
      <c r="H591" s="49" t="n">
        <v>300.505</v>
      </c>
      <c r="I591" s="50" t="n">
        <f aca="false">IF(J591="T",0,G591*H591)</f>
        <v>1202.02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326</v>
      </c>
      <c r="D592" s="45" t="s">
        <v>133</v>
      </c>
      <c r="E592" s="46" t="s">
        <v>134</v>
      </c>
      <c r="F592" s="47" t="s">
        <v>80</v>
      </c>
      <c r="G592" s="48" t="n">
        <v>9.18</v>
      </c>
      <c r="H592" s="49" t="n">
        <v>54.12</v>
      </c>
      <c r="I592" s="50" t="n">
        <f aca="false">IF(J592="T",0,G592*H592)</f>
        <v>496.8216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313</v>
      </c>
      <c r="D593" s="45" t="s">
        <v>173</v>
      </c>
      <c r="E593" s="46" t="s">
        <v>174</v>
      </c>
      <c r="F593" s="47" t="s">
        <v>80</v>
      </c>
      <c r="G593" s="48" t="n">
        <v>6.39</v>
      </c>
      <c r="H593" s="49" t="n">
        <v>3712.5917</v>
      </c>
      <c r="I593" s="50" t="n">
        <f aca="false">IF(J593="T",0,G593*H593)</f>
        <v>23723.460963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298</v>
      </c>
      <c r="D594" s="45" t="s">
        <v>191</v>
      </c>
      <c r="E594" s="46" t="s">
        <v>192</v>
      </c>
      <c r="F594" s="47" t="s">
        <v>39</v>
      </c>
      <c r="G594" s="48" t="n">
        <v>1</v>
      </c>
      <c r="H594" s="49" t="n">
        <v>6074.33</v>
      </c>
      <c r="I594" s="50" t="n">
        <f aca="false">IF(J594="T",0,G594*H594)</f>
        <v>6074.33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314</v>
      </c>
      <c r="D595" s="45" t="s">
        <v>100</v>
      </c>
      <c r="E595" s="46" t="s">
        <v>101</v>
      </c>
      <c r="F595" s="47" t="s">
        <v>80</v>
      </c>
      <c r="G595" s="48" t="n">
        <v>4.33</v>
      </c>
      <c r="H595" s="49" t="n">
        <v>5105.188441</v>
      </c>
      <c r="I595" s="50" t="n">
        <f aca="false">IF(J595="T",0,G595*H595)</f>
        <v>22105.46594953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315</v>
      </c>
      <c r="D596" s="45" t="s">
        <v>78</v>
      </c>
      <c r="E596" s="46" t="s">
        <v>79</v>
      </c>
      <c r="F596" s="47" t="s">
        <v>80</v>
      </c>
      <c r="G596" s="48" t="n">
        <v>2.8</v>
      </c>
      <c r="H596" s="49" t="n">
        <v>915.2</v>
      </c>
      <c r="I596" s="50" t="n">
        <f aca="false">IF(J596="T",0,G596*H596)</f>
        <v>2562.56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299</v>
      </c>
      <c r="D597" s="45" t="s">
        <v>179</v>
      </c>
      <c r="E597" s="46" t="s">
        <v>180</v>
      </c>
      <c r="F597" s="47" t="s">
        <v>39</v>
      </c>
      <c r="G597" s="48" t="n">
        <v>1</v>
      </c>
      <c r="H597" s="49" t="n">
        <v>4108.67</v>
      </c>
      <c r="I597" s="50" t="n">
        <f aca="false">IF(J597="T",0,G597*H597)</f>
        <v>4108.67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327</v>
      </c>
      <c r="D598" s="45" t="s">
        <v>331</v>
      </c>
      <c r="E598" s="46" t="s">
        <v>332</v>
      </c>
      <c r="F598" s="47" t="s">
        <v>80</v>
      </c>
      <c r="G598" s="48" t="n">
        <v>9.8</v>
      </c>
      <c r="H598" s="49" t="n">
        <v>70.13</v>
      </c>
      <c r="I598" s="50" t="n">
        <f aca="false">IF(J598="T",0,G598*H598)</f>
        <v>687.274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298</v>
      </c>
      <c r="D599" s="45" t="s">
        <v>191</v>
      </c>
      <c r="E599" s="46" t="s">
        <v>192</v>
      </c>
      <c r="F599" s="47" t="s">
        <v>39</v>
      </c>
      <c r="G599" s="48" t="n">
        <v>1</v>
      </c>
      <c r="H599" s="49" t="n">
        <v>6074.33</v>
      </c>
      <c r="I599" s="50" t="n">
        <f aca="false">IF(J599="T",0,G599*H599)</f>
        <v>6074.33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332</v>
      </c>
      <c r="D600" s="45" t="s">
        <v>177</v>
      </c>
      <c r="E600" s="46" t="s">
        <v>178</v>
      </c>
      <c r="F600" s="47" t="s">
        <v>85</v>
      </c>
      <c r="G600" s="48" t="n">
        <v>0.1</v>
      </c>
      <c r="H600" s="49" t="n">
        <v>33577.0155</v>
      </c>
      <c r="I600" s="50" t="n">
        <f aca="false">IF(J600="T",0,G600*H600)</f>
        <v>3357.70155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162</v>
      </c>
      <c r="D601" s="45" t="s">
        <v>377</v>
      </c>
      <c r="E601" s="46" t="s">
        <v>378</v>
      </c>
      <c r="F601" s="47" t="s">
        <v>39</v>
      </c>
      <c r="G601" s="48" t="n">
        <v>3</v>
      </c>
      <c r="H601" s="49" t="n">
        <v>195.87</v>
      </c>
      <c r="I601" s="50" t="n">
        <f aca="false">IF(J601="T",0,G601*H601)</f>
        <v>587.61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159</v>
      </c>
      <c r="D602" s="45" t="s">
        <v>379</v>
      </c>
      <c r="E602" s="46" t="s">
        <v>380</v>
      </c>
      <c r="F602" s="47" t="s">
        <v>39</v>
      </c>
      <c r="G602" s="48" t="n">
        <v>2</v>
      </c>
      <c r="H602" s="49" t="n">
        <v>2515.57</v>
      </c>
      <c r="I602" s="50" t="n">
        <f aca="false">IF(J602="T",0,G602*H602)</f>
        <v>5031.14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315</v>
      </c>
      <c r="D603" s="45" t="s">
        <v>78</v>
      </c>
      <c r="E603" s="46" t="s">
        <v>79</v>
      </c>
      <c r="F603" s="47" t="s">
        <v>80</v>
      </c>
      <c r="G603" s="48" t="n">
        <v>2.3</v>
      </c>
      <c r="H603" s="49" t="n">
        <v>915.2</v>
      </c>
      <c r="I603" s="50" t="n">
        <f aca="false">IF(J603="T",0,G603*H603)</f>
        <v>2104.96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258</v>
      </c>
      <c r="D604" s="45" t="s">
        <v>145</v>
      </c>
      <c r="E604" s="46" t="s">
        <v>146</v>
      </c>
      <c r="F604" s="47" t="s">
        <v>39</v>
      </c>
      <c r="G604" s="48" t="n">
        <v>4</v>
      </c>
      <c r="H604" s="49" t="n">
        <v>188.1666</v>
      </c>
      <c r="I604" s="50" t="n">
        <f aca="false">IF(J604="T",0,G604*H604)</f>
        <v>752.6664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300</v>
      </c>
      <c r="D605" s="45" t="s">
        <v>112</v>
      </c>
      <c r="E605" s="46" t="s">
        <v>113</v>
      </c>
      <c r="F605" s="47" t="s">
        <v>39</v>
      </c>
      <c r="G605" s="48" t="n">
        <v>1</v>
      </c>
      <c r="H605" s="49" t="n">
        <v>4993.03</v>
      </c>
      <c r="I605" s="50" t="n">
        <f aca="false">IF(J605="T",0,G605*H605)</f>
        <v>4993.03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43</v>
      </c>
      <c r="D606" s="45" t="s">
        <v>107</v>
      </c>
      <c r="E606" s="46" t="s">
        <v>108</v>
      </c>
      <c r="F606" s="47" t="s">
        <v>104</v>
      </c>
      <c r="G606" s="48" t="n">
        <v>12</v>
      </c>
      <c r="H606" s="49" t="n">
        <v>121.44</v>
      </c>
      <c r="I606" s="50" t="n">
        <f aca="false">IF(J606="T",0,G606*H606)</f>
        <v>1457.28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544</v>
      </c>
      <c r="D607" s="45" t="s">
        <v>102</v>
      </c>
      <c r="E607" s="46" t="s">
        <v>103</v>
      </c>
      <c r="F607" s="47" t="s">
        <v>104</v>
      </c>
      <c r="G607" s="48" t="n">
        <v>6</v>
      </c>
      <c r="H607" s="49" t="n">
        <v>205.48</v>
      </c>
      <c r="I607" s="50" t="n">
        <f aca="false">IF(J607="T",0,G607*H607)</f>
        <v>1232.88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544</v>
      </c>
      <c r="D608" s="45" t="s">
        <v>102</v>
      </c>
      <c r="E608" s="46" t="s">
        <v>103</v>
      </c>
      <c r="F608" s="47" t="s">
        <v>104</v>
      </c>
      <c r="G608" s="48" t="n">
        <v>6</v>
      </c>
      <c r="H608" s="49" t="n">
        <v>205.48</v>
      </c>
      <c r="I608" s="50" t="n">
        <f aca="false">IF(J608="T",0,G608*H608)</f>
        <v>1232.88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313</v>
      </c>
      <c r="D609" s="45" t="s">
        <v>173</v>
      </c>
      <c r="E609" s="46" t="s">
        <v>174</v>
      </c>
      <c r="F609" s="47" t="s">
        <v>80</v>
      </c>
      <c r="G609" s="48" t="n">
        <v>18.62</v>
      </c>
      <c r="H609" s="49" t="n">
        <v>3712.5917</v>
      </c>
      <c r="I609" s="50" t="n">
        <f aca="false">IF(J609="T",0,G609*H609)</f>
        <v>69128.457454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301</v>
      </c>
      <c r="D610" s="45" t="s">
        <v>96</v>
      </c>
      <c r="E610" s="46" t="s">
        <v>97</v>
      </c>
      <c r="F610" s="47" t="s">
        <v>39</v>
      </c>
      <c r="G610" s="48" t="n">
        <v>1</v>
      </c>
      <c r="H610" s="49" t="n">
        <v>155.17</v>
      </c>
      <c r="I610" s="50" t="n">
        <f aca="false">IF(J610="T",0,G610*H610)</f>
        <v>155.17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17</v>
      </c>
      <c r="D611" s="45" t="s">
        <v>102</v>
      </c>
      <c r="E611" s="46" t="s">
        <v>103</v>
      </c>
      <c r="F611" s="47" t="s">
        <v>104</v>
      </c>
      <c r="G611" s="48" t="n">
        <v>527</v>
      </c>
      <c r="H611" s="49" t="n">
        <v>205.48</v>
      </c>
      <c r="I611" s="50" t="n">
        <f aca="false">IF(J611="T",0,G611*H611)</f>
        <v>108287.96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310</v>
      </c>
      <c r="D612" s="45" t="s">
        <v>265</v>
      </c>
      <c r="E612" s="46" t="s">
        <v>266</v>
      </c>
      <c r="F612" s="47" t="s">
        <v>39</v>
      </c>
      <c r="G612" s="48" t="n">
        <v>15</v>
      </c>
      <c r="H612" s="49" t="n">
        <v>369.82</v>
      </c>
      <c r="I612" s="50" t="n">
        <f aca="false">IF(J612="T",0,G612*H612)</f>
        <v>5547.3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343</v>
      </c>
      <c r="D613" s="45" t="s">
        <v>337</v>
      </c>
      <c r="E613" s="46" t="s">
        <v>338</v>
      </c>
      <c r="F613" s="47" t="s">
        <v>39</v>
      </c>
      <c r="G613" s="48" t="n">
        <v>3</v>
      </c>
      <c r="H613" s="49" t="n">
        <v>558.75</v>
      </c>
      <c r="I613" s="50" t="n">
        <f aca="false">IF(J613="T",0,G613*H613)</f>
        <v>1676.25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348</v>
      </c>
      <c r="D614" s="45" t="s">
        <v>313</v>
      </c>
      <c r="E614" s="46" t="s">
        <v>314</v>
      </c>
      <c r="F614" s="47" t="s">
        <v>39</v>
      </c>
      <c r="G614" s="48" t="n">
        <v>1</v>
      </c>
      <c r="H614" s="49" t="n">
        <v>86035.17237</v>
      </c>
      <c r="I614" s="50" t="n">
        <f aca="false">IF(J614="T",0,G614*H614)</f>
        <v>86035.17237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280</v>
      </c>
      <c r="D615" s="45" t="s">
        <v>295</v>
      </c>
      <c r="E615" s="46" t="s">
        <v>296</v>
      </c>
      <c r="F615" s="47" t="s">
        <v>118</v>
      </c>
      <c r="G615" s="48" t="n">
        <v>20</v>
      </c>
      <c r="H615" s="49" t="n">
        <v>73.92</v>
      </c>
      <c r="I615" s="50" t="n">
        <f aca="false">IF(J615="T",0,G615*H615)</f>
        <v>1478.4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278</v>
      </c>
      <c r="D616" s="45" t="s">
        <v>223</v>
      </c>
      <c r="E616" s="46" t="s">
        <v>224</v>
      </c>
      <c r="F616" s="47" t="s">
        <v>39</v>
      </c>
      <c r="G616" s="48" t="n">
        <v>10</v>
      </c>
      <c r="H616" s="49" t="n">
        <v>32.42</v>
      </c>
      <c r="I616" s="50" t="n">
        <f aca="false">IF(J616="T",0,G616*H616)</f>
        <v>324.2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306</v>
      </c>
      <c r="D617" s="45" t="s">
        <v>381</v>
      </c>
      <c r="E617" s="46" t="s">
        <v>382</v>
      </c>
      <c r="F617" s="47" t="s">
        <v>39</v>
      </c>
      <c r="G617" s="48" t="n">
        <v>3</v>
      </c>
      <c r="H617" s="49" t="n">
        <v>201.2</v>
      </c>
      <c r="I617" s="50" t="n">
        <f aca="false">IF(J617="T",0,G617*H617)</f>
        <v>603.6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326</v>
      </c>
      <c r="D618" s="45" t="s">
        <v>133</v>
      </c>
      <c r="E618" s="46" t="s">
        <v>134</v>
      </c>
      <c r="F618" s="47" t="s">
        <v>80</v>
      </c>
      <c r="G618" s="48" t="n">
        <v>9.18</v>
      </c>
      <c r="H618" s="49" t="n">
        <v>54.12</v>
      </c>
      <c r="I618" s="50" t="n">
        <f aca="false">IF(J618="T",0,G618*H618)</f>
        <v>496.8216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258</v>
      </c>
      <c r="D619" s="45" t="s">
        <v>145</v>
      </c>
      <c r="E619" s="46" t="s">
        <v>146</v>
      </c>
      <c r="F619" s="47" t="s">
        <v>39</v>
      </c>
      <c r="G619" s="48" t="n">
        <v>4</v>
      </c>
      <c r="H619" s="49" t="n">
        <v>188.1666</v>
      </c>
      <c r="I619" s="50" t="n">
        <f aca="false">IF(J619="T",0,G619*H619)</f>
        <v>752.6664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56</v>
      </c>
      <c r="D620" s="45" t="s">
        <v>245</v>
      </c>
      <c r="E620" s="46" t="s">
        <v>246</v>
      </c>
      <c r="F620" s="47" t="s">
        <v>39</v>
      </c>
      <c r="G620" s="48" t="n">
        <v>1</v>
      </c>
      <c r="H620" s="49" t="n">
        <v>2075.55868</v>
      </c>
      <c r="I620" s="50" t="n">
        <f aca="false">IF(J620="T",0,G620*H620)</f>
        <v>2075.55868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04</v>
      </c>
      <c r="D621" s="45" t="s">
        <v>233</v>
      </c>
      <c r="E621" s="46" t="s">
        <v>234</v>
      </c>
      <c r="F621" s="47" t="s">
        <v>39</v>
      </c>
      <c r="G621" s="48" t="n">
        <v>12</v>
      </c>
      <c r="H621" s="49" t="n">
        <v>91.6250198</v>
      </c>
      <c r="I621" s="50" t="n">
        <f aca="false">IF(J621="T",0,G621*H621)</f>
        <v>1099.5002376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257</v>
      </c>
      <c r="D622" s="45" t="s">
        <v>121</v>
      </c>
      <c r="E622" s="46" t="s">
        <v>122</v>
      </c>
      <c r="F622" s="47" t="s">
        <v>39</v>
      </c>
      <c r="G622" s="48" t="n">
        <v>4</v>
      </c>
      <c r="H622" s="49" t="n">
        <v>187.1166</v>
      </c>
      <c r="I622" s="50" t="n">
        <f aca="false">IF(J622="T",0,G622*H622)</f>
        <v>748.4664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317</v>
      </c>
      <c r="D623" s="45" t="s">
        <v>98</v>
      </c>
      <c r="E623" s="46" t="s">
        <v>99</v>
      </c>
      <c r="F623" s="47" t="s">
        <v>80</v>
      </c>
      <c r="G623" s="48" t="n">
        <v>9.74</v>
      </c>
      <c r="H623" s="49" t="n">
        <v>85.37</v>
      </c>
      <c r="I623" s="50" t="n">
        <f aca="false">IF(J623="T",0,G623*H623)</f>
        <v>831.5038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288</v>
      </c>
      <c r="D624" s="45" t="s">
        <v>114</v>
      </c>
      <c r="E624" s="46" t="s">
        <v>115</v>
      </c>
      <c r="F624" s="47" t="s">
        <v>80</v>
      </c>
      <c r="G624" s="48" t="n">
        <v>11.53</v>
      </c>
      <c r="H624" s="49" t="n">
        <v>108.16</v>
      </c>
      <c r="I624" s="50" t="n">
        <f aca="false">IF(J624="T",0,G624*H624)</f>
        <v>1247.0848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3</v>
      </c>
      <c r="D625" s="45" t="s">
        <v>56</v>
      </c>
      <c r="E625" s="46" t="s">
        <v>57</v>
      </c>
      <c r="F625" s="47" t="s">
        <v>42</v>
      </c>
      <c r="G625" s="48" t="n">
        <v>3.5</v>
      </c>
      <c r="H625" s="49" t="n">
        <v>8310.11403233541</v>
      </c>
      <c r="I625" s="50" t="n">
        <f aca="false">IF(J625="T",0,G625*H625)</f>
        <v>29085.3991131739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326</v>
      </c>
      <c r="D626" s="45" t="s">
        <v>133</v>
      </c>
      <c r="E626" s="46" t="s">
        <v>134</v>
      </c>
      <c r="F626" s="47" t="s">
        <v>80</v>
      </c>
      <c r="G626" s="48" t="n">
        <v>9.18</v>
      </c>
      <c r="H626" s="49" t="n">
        <v>54.12</v>
      </c>
      <c r="I626" s="50" t="n">
        <f aca="false">IF(J626="T",0,G626*H626)</f>
        <v>496.8216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316</v>
      </c>
      <c r="D627" s="45" t="s">
        <v>81</v>
      </c>
      <c r="E627" s="46" t="s">
        <v>82</v>
      </c>
      <c r="F627" s="47" t="s">
        <v>80</v>
      </c>
      <c r="G627" s="48" t="n">
        <v>2.3</v>
      </c>
      <c r="H627" s="49" t="n">
        <v>268.4</v>
      </c>
      <c r="I627" s="50" t="n">
        <f aca="false">IF(J627="T",0,G627*H627)</f>
        <v>617.32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324</v>
      </c>
      <c r="D628" s="45" t="s">
        <v>90</v>
      </c>
      <c r="E628" s="46" t="s">
        <v>91</v>
      </c>
      <c r="F628" s="47" t="s">
        <v>47</v>
      </c>
      <c r="G628" s="48" t="n">
        <v>2</v>
      </c>
      <c r="H628" s="49" t="n">
        <v>3492.5886</v>
      </c>
      <c r="I628" s="50" t="n">
        <f aca="false">IF(J628="T",0,G628*H628)</f>
        <v>6985.1772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258</v>
      </c>
      <c r="D629" s="45" t="s">
        <v>145</v>
      </c>
      <c r="E629" s="46" t="s">
        <v>146</v>
      </c>
      <c r="F629" s="47" t="s">
        <v>39</v>
      </c>
      <c r="G629" s="48" t="n">
        <v>4</v>
      </c>
      <c r="H629" s="49" t="n">
        <v>188.1666</v>
      </c>
      <c r="I629" s="50" t="n">
        <f aca="false">IF(J629="T",0,G629*H629)</f>
        <v>752.6664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284</v>
      </c>
      <c r="D630" s="45" t="s">
        <v>131</v>
      </c>
      <c r="E630" s="46" t="s">
        <v>132</v>
      </c>
      <c r="F630" s="47" t="s">
        <v>80</v>
      </c>
      <c r="G630" s="48" t="n">
        <v>23.04</v>
      </c>
      <c r="H630" s="49" t="n">
        <v>209.4</v>
      </c>
      <c r="I630" s="50" t="n">
        <f aca="false">IF(J630="T",0,G630*H630)</f>
        <v>4824.576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313</v>
      </c>
      <c r="D631" s="45" t="s">
        <v>173</v>
      </c>
      <c r="E631" s="46" t="s">
        <v>174</v>
      </c>
      <c r="F631" s="47" t="s">
        <v>80</v>
      </c>
      <c r="G631" s="48" t="n">
        <v>9.83</v>
      </c>
      <c r="H631" s="49" t="n">
        <v>3712.5917</v>
      </c>
      <c r="I631" s="50" t="n">
        <f aca="false">IF(J631="T",0,G631*H631)</f>
        <v>36494.776411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288</v>
      </c>
      <c r="D632" s="45" t="s">
        <v>114</v>
      </c>
      <c r="E632" s="46" t="s">
        <v>115</v>
      </c>
      <c r="F632" s="47" t="s">
        <v>80</v>
      </c>
      <c r="G632" s="48" t="n">
        <v>11.48</v>
      </c>
      <c r="H632" s="49" t="n">
        <v>108.16</v>
      </c>
      <c r="I632" s="50" t="n">
        <f aca="false">IF(J632="T",0,G632*H632)</f>
        <v>1241.6768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313</v>
      </c>
      <c r="D633" s="45" t="s">
        <v>173</v>
      </c>
      <c r="E633" s="46" t="s">
        <v>174</v>
      </c>
      <c r="F633" s="47" t="s">
        <v>80</v>
      </c>
      <c r="G633" s="48" t="n">
        <v>6.39</v>
      </c>
      <c r="H633" s="49" t="n">
        <v>3712.5917</v>
      </c>
      <c r="I633" s="50" t="n">
        <f aca="false">IF(J633="T",0,G633*H633)</f>
        <v>23723.460963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314</v>
      </c>
      <c r="D634" s="45" t="s">
        <v>100</v>
      </c>
      <c r="E634" s="46" t="s">
        <v>101</v>
      </c>
      <c r="F634" s="47" t="s">
        <v>80</v>
      </c>
      <c r="G634" s="48" t="n">
        <v>4.33</v>
      </c>
      <c r="H634" s="49" t="n">
        <v>5105.188441</v>
      </c>
      <c r="I634" s="50" t="n">
        <f aca="false">IF(J634="T",0,G634*H634)</f>
        <v>22105.46594953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271</v>
      </c>
      <c r="D635" s="45" t="s">
        <v>263</v>
      </c>
      <c r="E635" s="46" t="s">
        <v>264</v>
      </c>
      <c r="F635" s="47" t="s">
        <v>47</v>
      </c>
      <c r="G635" s="48" t="n">
        <v>1</v>
      </c>
      <c r="H635" s="49" t="n">
        <v>1692.0390954</v>
      </c>
      <c r="I635" s="50" t="n">
        <f aca="false">IF(J635="T",0,G635*H635)</f>
        <v>1692.0390954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324</v>
      </c>
      <c r="D636" s="45" t="s">
        <v>90</v>
      </c>
      <c r="E636" s="46" t="s">
        <v>91</v>
      </c>
      <c r="F636" s="47" t="s">
        <v>47</v>
      </c>
      <c r="G636" s="48" t="n">
        <v>2</v>
      </c>
      <c r="H636" s="49" t="n">
        <v>3492.5886</v>
      </c>
      <c r="I636" s="50" t="n">
        <f aca="false">IF(J636="T",0,G636*H636)</f>
        <v>6985.1772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239</v>
      </c>
      <c r="D637" s="45" t="s">
        <v>383</v>
      </c>
      <c r="E637" s="46" t="s">
        <v>384</v>
      </c>
      <c r="F637" s="47" t="s">
        <v>39</v>
      </c>
      <c r="G637" s="48" t="n">
        <v>6</v>
      </c>
      <c r="H637" s="49" t="n">
        <v>628.23</v>
      </c>
      <c r="I637" s="50" t="n">
        <f aca="false">IF(J637="T",0,G637*H637)</f>
        <v>3769.38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310</v>
      </c>
      <c r="D638" s="45" t="s">
        <v>265</v>
      </c>
      <c r="E638" s="46" t="s">
        <v>266</v>
      </c>
      <c r="F638" s="47" t="s">
        <v>39</v>
      </c>
      <c r="G638" s="48" t="n">
        <v>12</v>
      </c>
      <c r="H638" s="49" t="n">
        <v>369.82</v>
      </c>
      <c r="I638" s="50" t="n">
        <f aca="false">IF(J638="T",0,G638*H638)</f>
        <v>4437.84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291</v>
      </c>
      <c r="D639" s="45" t="s">
        <v>175</v>
      </c>
      <c r="E639" s="46" t="s">
        <v>176</v>
      </c>
      <c r="F639" s="47" t="s">
        <v>47</v>
      </c>
      <c r="G639" s="48" t="n">
        <v>2</v>
      </c>
      <c r="H639" s="49" t="n">
        <v>2472.99</v>
      </c>
      <c r="I639" s="50" t="n">
        <f aca="false">IF(J639="T",0,G639*H639)</f>
        <v>4945.98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317</v>
      </c>
      <c r="D640" s="45" t="s">
        <v>98</v>
      </c>
      <c r="E640" s="46" t="s">
        <v>99</v>
      </c>
      <c r="F640" s="47" t="s">
        <v>80</v>
      </c>
      <c r="G640" s="48" t="n">
        <v>9.74</v>
      </c>
      <c r="H640" s="49" t="n">
        <v>85.37</v>
      </c>
      <c r="I640" s="50" t="n">
        <f aca="false">IF(J640="T",0,G640*H640)</f>
        <v>831.5038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325</v>
      </c>
      <c r="D641" s="45" t="s">
        <v>94</v>
      </c>
      <c r="E641" s="46" t="s">
        <v>95</v>
      </c>
      <c r="F641" s="47" t="s">
        <v>39</v>
      </c>
      <c r="G641" s="48" t="n">
        <v>1</v>
      </c>
      <c r="H641" s="49" t="n">
        <v>60768.65237</v>
      </c>
      <c r="I641" s="50" t="n">
        <f aca="false">IF(J641="T",0,G641*H641)</f>
        <v>60768.65237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300</v>
      </c>
      <c r="D642" s="45" t="s">
        <v>112</v>
      </c>
      <c r="E642" s="46" t="s">
        <v>113</v>
      </c>
      <c r="F642" s="47" t="s">
        <v>39</v>
      </c>
      <c r="G642" s="48" t="n">
        <v>1</v>
      </c>
      <c r="H642" s="49" t="n">
        <v>4993.03</v>
      </c>
      <c r="I642" s="50" t="n">
        <f aca="false">IF(J642="T",0,G642*H642)</f>
        <v>4993.03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346</v>
      </c>
      <c r="D643" s="45" t="s">
        <v>327</v>
      </c>
      <c r="E643" s="46" t="s">
        <v>328</v>
      </c>
      <c r="F643" s="47" t="s">
        <v>47</v>
      </c>
      <c r="G643" s="48" t="n">
        <v>1</v>
      </c>
      <c r="H643" s="49" t="n">
        <v>2859.434562</v>
      </c>
      <c r="I643" s="50" t="n">
        <f aca="false">IF(J643="T",0,G643*H643)</f>
        <v>2859.434562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315</v>
      </c>
      <c r="D644" s="45" t="s">
        <v>78</v>
      </c>
      <c r="E644" s="46" t="s">
        <v>79</v>
      </c>
      <c r="F644" s="47" t="s">
        <v>80</v>
      </c>
      <c r="G644" s="48" t="n">
        <v>2.3</v>
      </c>
      <c r="H644" s="49" t="n">
        <v>915.2</v>
      </c>
      <c r="I644" s="50" t="n">
        <f aca="false">IF(J644="T",0,G644*H644)</f>
        <v>2104.96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311</v>
      </c>
      <c r="D645" s="45" t="s">
        <v>231</v>
      </c>
      <c r="E645" s="46" t="s">
        <v>232</v>
      </c>
      <c r="F645" s="47" t="s">
        <v>39</v>
      </c>
      <c r="G645" s="48" t="n">
        <v>1</v>
      </c>
      <c r="H645" s="49" t="n">
        <v>96.22</v>
      </c>
      <c r="I645" s="50" t="n">
        <f aca="false">IF(J645="T",0,G645*H645)</f>
        <v>96.22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250</v>
      </c>
      <c r="D646" s="45" t="s">
        <v>169</v>
      </c>
      <c r="E646" s="46" t="s">
        <v>170</v>
      </c>
      <c r="F646" s="47" t="s">
        <v>85</v>
      </c>
      <c r="G646" s="48" t="n">
        <v>0.076</v>
      </c>
      <c r="H646" s="49" t="n">
        <v>31576.77</v>
      </c>
      <c r="I646" s="50" t="n">
        <f aca="false">IF(J646="T",0,G646*H646)</f>
        <v>2399.83452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253</v>
      </c>
      <c r="D647" s="45" t="s">
        <v>215</v>
      </c>
      <c r="E647" s="46" t="s">
        <v>216</v>
      </c>
      <c r="F647" s="47" t="s">
        <v>85</v>
      </c>
      <c r="G647" s="48" t="n">
        <v>0.005</v>
      </c>
      <c r="H647" s="49" t="n">
        <v>62889.09528</v>
      </c>
      <c r="I647" s="50" t="n">
        <f aca="false">IF(J647="T",0,G647*H647)</f>
        <v>314.4454764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326</v>
      </c>
      <c r="D648" s="45" t="s">
        <v>133</v>
      </c>
      <c r="E648" s="46" t="s">
        <v>134</v>
      </c>
      <c r="F648" s="47" t="s">
        <v>80</v>
      </c>
      <c r="G648" s="48" t="n">
        <v>10.31</v>
      </c>
      <c r="H648" s="49" t="n">
        <v>54.12</v>
      </c>
      <c r="I648" s="50" t="n">
        <f aca="false">IF(J648="T",0,G648*H648)</f>
        <v>557.9772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291</v>
      </c>
      <c r="D649" s="45" t="s">
        <v>175</v>
      </c>
      <c r="E649" s="46" t="s">
        <v>176</v>
      </c>
      <c r="F649" s="47" t="s">
        <v>47</v>
      </c>
      <c r="G649" s="48" t="n">
        <v>3</v>
      </c>
      <c r="H649" s="49" t="n">
        <v>2472.99</v>
      </c>
      <c r="I649" s="50" t="n">
        <f aca="false">IF(J649="T",0,G649*H649)</f>
        <v>7418.97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284</v>
      </c>
      <c r="D650" s="45" t="s">
        <v>131</v>
      </c>
      <c r="E650" s="46" t="s">
        <v>132</v>
      </c>
      <c r="F650" s="47" t="s">
        <v>80</v>
      </c>
      <c r="G650" s="48" t="n">
        <v>23.04</v>
      </c>
      <c r="H650" s="49" t="n">
        <v>209.4</v>
      </c>
      <c r="I650" s="50" t="n">
        <f aca="false">IF(J650="T",0,G650*H650)</f>
        <v>4824.576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310</v>
      </c>
      <c r="D651" s="45" t="s">
        <v>265</v>
      </c>
      <c r="E651" s="46" t="s">
        <v>266</v>
      </c>
      <c r="F651" s="47" t="s">
        <v>39</v>
      </c>
      <c r="G651" s="48" t="n">
        <v>15</v>
      </c>
      <c r="H651" s="49" t="n">
        <v>369.82</v>
      </c>
      <c r="I651" s="50" t="n">
        <f aca="false">IF(J651="T",0,G651*H651)</f>
        <v>5547.3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310</v>
      </c>
      <c r="D652" s="45" t="s">
        <v>265</v>
      </c>
      <c r="E652" s="46" t="s">
        <v>266</v>
      </c>
      <c r="F652" s="47" t="s">
        <v>39</v>
      </c>
      <c r="G652" s="48" t="n">
        <v>15</v>
      </c>
      <c r="H652" s="49" t="n">
        <v>369.82</v>
      </c>
      <c r="I652" s="50" t="n">
        <f aca="false">IF(J652="T",0,G652*H652)</f>
        <v>5547.3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298</v>
      </c>
      <c r="D653" s="45" t="s">
        <v>191</v>
      </c>
      <c r="E653" s="46" t="s">
        <v>192</v>
      </c>
      <c r="F653" s="47" t="s">
        <v>39</v>
      </c>
      <c r="G653" s="48" t="n">
        <v>1</v>
      </c>
      <c r="H653" s="49" t="n">
        <v>6074.33</v>
      </c>
      <c r="I653" s="50" t="n">
        <f aca="false">IF(J653="T",0,G653*H653)</f>
        <v>6074.33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67</v>
      </c>
      <c r="D654" s="45" t="s">
        <v>385</v>
      </c>
      <c r="E654" s="46" t="s">
        <v>386</v>
      </c>
      <c r="F654" s="47" t="s">
        <v>39</v>
      </c>
      <c r="G654" s="48" t="n">
        <v>198</v>
      </c>
      <c r="H654" s="49" t="n">
        <v>28.025</v>
      </c>
      <c r="I654" s="50" t="n">
        <f aca="false">IF(J654="T",0,G654*H654)</f>
        <v>5548.95</v>
      </c>
      <c r="J654" s="51"/>
      <c r="K654" s="12"/>
      <c r="L654" s="12"/>
    </row>
    <row r="655" customFormat="false" ht="12.2" hidden="true" customHeight="true" outlineLevel="2" collapsed="false">
      <c r="B655" s="8"/>
      <c r="C655" s="52"/>
      <c r="D655" s="53"/>
      <c r="E655" s="53"/>
      <c r="F655" s="53"/>
      <c r="G655" s="53"/>
      <c r="H655" s="54"/>
      <c r="I655" s="55"/>
      <c r="J655" s="56"/>
    </row>
    <row r="656" customFormat="false" ht="12.2" hidden="false" customHeight="true" outlineLevel="1" collapsed="true">
      <c r="A656" s="33"/>
      <c r="B656" s="33" t="n">
        <v>2</v>
      </c>
      <c r="C656" s="34"/>
      <c r="D656" s="35"/>
      <c r="E656" s="36" t="s">
        <v>387</v>
      </c>
      <c r="F656" s="37"/>
      <c r="G656" s="38"/>
      <c r="H656" s="39"/>
      <c r="I656" s="40" t="n">
        <f aca="false">SUBTOTAL(9,I657:I726)</f>
        <v>1243566.9916609</v>
      </c>
      <c r="J656" s="41"/>
      <c r="K656" s="8"/>
      <c r="L656" s="12"/>
    </row>
    <row r="657" customFormat="false" ht="12.2" hidden="true" customHeight="true" outlineLevel="2" collapsed="false">
      <c r="A657" s="42"/>
      <c r="B657" s="43"/>
      <c r="C657" s="44" t="n">
        <v>15</v>
      </c>
      <c r="D657" s="45" t="s">
        <v>388</v>
      </c>
      <c r="E657" s="46" t="s">
        <v>389</v>
      </c>
      <c r="F657" s="47" t="s">
        <v>118</v>
      </c>
      <c r="G657" s="48" t="n">
        <v>20</v>
      </c>
      <c r="H657" s="49" t="n">
        <v>85.208</v>
      </c>
      <c r="I657" s="50" t="n">
        <f aca="false">IF(J657="T",0,G657*H657)</f>
        <v>1704.16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80</v>
      </c>
      <c r="D658" s="45" t="s">
        <v>390</v>
      </c>
      <c r="E658" s="46" t="s">
        <v>391</v>
      </c>
      <c r="F658" s="47" t="s">
        <v>118</v>
      </c>
      <c r="G658" s="48" t="n">
        <v>521</v>
      </c>
      <c r="H658" s="49" t="n">
        <v>169.978</v>
      </c>
      <c r="I658" s="50" t="n">
        <f aca="false">IF(J658="T",0,G658*H658)</f>
        <v>88558.538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28</v>
      </c>
      <c r="D659" s="45" t="s">
        <v>392</v>
      </c>
      <c r="E659" s="46" t="s">
        <v>393</v>
      </c>
      <c r="F659" s="47" t="s">
        <v>80</v>
      </c>
      <c r="G659" s="48" t="n">
        <v>3.51</v>
      </c>
      <c r="H659" s="49" t="n">
        <v>78.05</v>
      </c>
      <c r="I659" s="50" t="n">
        <f aca="false">IF(J659="T",0,G659*H659)</f>
        <v>273.9555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8</v>
      </c>
      <c r="D660" s="45" t="s">
        <v>394</v>
      </c>
      <c r="E660" s="46" t="s">
        <v>395</v>
      </c>
      <c r="F660" s="47" t="s">
        <v>396</v>
      </c>
      <c r="G660" s="48" t="n">
        <v>10.1</v>
      </c>
      <c r="H660" s="49" t="n">
        <v>247</v>
      </c>
      <c r="I660" s="50" t="n">
        <f aca="false">IF(J660="T",0,G660*H660)</f>
        <v>2494.7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38</v>
      </c>
      <c r="D661" s="45" t="s">
        <v>397</v>
      </c>
      <c r="E661" s="46" t="s">
        <v>398</v>
      </c>
      <c r="F661" s="47" t="s">
        <v>104</v>
      </c>
      <c r="G661" s="48" t="n">
        <v>30</v>
      </c>
      <c r="H661" s="49" t="n">
        <v>63.8</v>
      </c>
      <c r="I661" s="50" t="n">
        <f aca="false">IF(J661="T",0,G661*H661)</f>
        <v>1914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29</v>
      </c>
      <c r="D662" s="45" t="s">
        <v>114</v>
      </c>
      <c r="E662" s="46" t="s">
        <v>115</v>
      </c>
      <c r="F662" s="47" t="s">
        <v>80</v>
      </c>
      <c r="G662" s="48" t="n">
        <v>3.51</v>
      </c>
      <c r="H662" s="49" t="n">
        <v>108.16</v>
      </c>
      <c r="I662" s="50" t="n">
        <f aca="false">IF(J662="T",0,G662*H662)</f>
        <v>379.6416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10</v>
      </c>
      <c r="D663" s="45" t="s">
        <v>399</v>
      </c>
      <c r="E663" s="46" t="s">
        <v>400</v>
      </c>
      <c r="F663" s="47" t="s">
        <v>118</v>
      </c>
      <c r="G663" s="48" t="n">
        <v>55</v>
      </c>
      <c r="H663" s="49" t="n">
        <v>548.24</v>
      </c>
      <c r="I663" s="50" t="n">
        <f aca="false">IF(J663="T",0,G663*H663)</f>
        <v>30153.2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40</v>
      </c>
      <c r="D664" s="45" t="s">
        <v>355</v>
      </c>
      <c r="E664" s="46" t="s">
        <v>356</v>
      </c>
      <c r="F664" s="47" t="s">
        <v>80</v>
      </c>
      <c r="G664" s="48" t="n">
        <v>6.2</v>
      </c>
      <c r="H664" s="49" t="n">
        <v>54.12</v>
      </c>
      <c r="I664" s="50" t="n">
        <f aca="false">IF(J664="T",0,G664*H664)</f>
        <v>335.544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26</v>
      </c>
      <c r="D665" s="45" t="s">
        <v>401</v>
      </c>
      <c r="E665" s="46" t="s">
        <v>402</v>
      </c>
      <c r="F665" s="47" t="s">
        <v>118</v>
      </c>
      <c r="G665" s="48" t="n">
        <v>580</v>
      </c>
      <c r="H665" s="49" t="n">
        <v>45.32</v>
      </c>
      <c r="I665" s="50" t="n">
        <f aca="false">IF(J665="T",0,G665*H665)</f>
        <v>26285.6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44</v>
      </c>
      <c r="D666" s="45" t="s">
        <v>403</v>
      </c>
      <c r="E666" s="46" t="s">
        <v>404</v>
      </c>
      <c r="F666" s="47" t="s">
        <v>118</v>
      </c>
      <c r="G666" s="48" t="n">
        <v>95</v>
      </c>
      <c r="H666" s="49" t="n">
        <v>20.74</v>
      </c>
      <c r="I666" s="50" t="n">
        <f aca="false">IF(J666="T",0,G666*H666)</f>
        <v>1970.3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00</v>
      </c>
      <c r="D667" s="45" t="s">
        <v>105</v>
      </c>
      <c r="E667" s="46" t="s">
        <v>106</v>
      </c>
      <c r="F667" s="47" t="s">
        <v>39</v>
      </c>
      <c r="G667" s="48" t="n">
        <v>1</v>
      </c>
      <c r="H667" s="49" t="n">
        <v>683.7</v>
      </c>
      <c r="I667" s="50" t="n">
        <f aca="false">IF(J667="T",0,G667*H667)</f>
        <v>683.7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98</v>
      </c>
      <c r="D668" s="45" t="s">
        <v>405</v>
      </c>
      <c r="E668" s="46" t="s">
        <v>406</v>
      </c>
      <c r="F668" s="47" t="s">
        <v>39</v>
      </c>
      <c r="G668" s="48" t="n">
        <v>288</v>
      </c>
      <c r="H668" s="49" t="n">
        <v>16.02</v>
      </c>
      <c r="I668" s="50" t="n">
        <f aca="false">IF(J668="T",0,G668*H668)</f>
        <v>4613.76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97</v>
      </c>
      <c r="D669" s="45" t="s">
        <v>407</v>
      </c>
      <c r="E669" s="46" t="s">
        <v>408</v>
      </c>
      <c r="F669" s="47" t="s">
        <v>39</v>
      </c>
      <c r="G669" s="48" t="n">
        <v>144</v>
      </c>
      <c r="H669" s="49" t="n">
        <v>22.63</v>
      </c>
      <c r="I669" s="50" t="n">
        <f aca="false">IF(J669="T",0,G669*H669)</f>
        <v>3258.72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99</v>
      </c>
      <c r="D670" s="45" t="s">
        <v>409</v>
      </c>
      <c r="E670" s="46" t="s">
        <v>410</v>
      </c>
      <c r="F670" s="47" t="s">
        <v>47</v>
      </c>
      <c r="G670" s="48" t="n">
        <v>1</v>
      </c>
      <c r="H670" s="49" t="n">
        <v>59321.905</v>
      </c>
      <c r="I670" s="50" t="n">
        <f aca="false">IF(J670="T",0,G670*H670)</f>
        <v>59321.905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87</v>
      </c>
      <c r="D671" s="45" t="s">
        <v>411</v>
      </c>
      <c r="E671" s="46" t="s">
        <v>412</v>
      </c>
      <c r="F671" s="47" t="s">
        <v>39</v>
      </c>
      <c r="G671" s="48" t="n">
        <v>6</v>
      </c>
      <c r="H671" s="49" t="n">
        <v>1688.326</v>
      </c>
      <c r="I671" s="50" t="n">
        <f aca="false">IF(J671="T",0,G671*H671)</f>
        <v>10129.956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11</v>
      </c>
      <c r="D672" s="45" t="s">
        <v>413</v>
      </c>
      <c r="E672" s="46" t="s">
        <v>414</v>
      </c>
      <c r="F672" s="47" t="s">
        <v>104</v>
      </c>
      <c r="G672" s="48" t="n">
        <v>15</v>
      </c>
      <c r="H672" s="49" t="n">
        <v>300.08</v>
      </c>
      <c r="I672" s="50" t="n">
        <f aca="false">IF(J672="T",0,G672*H672)</f>
        <v>4501.2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46</v>
      </c>
      <c r="D673" s="45" t="s">
        <v>415</v>
      </c>
      <c r="E673" s="46" t="s">
        <v>416</v>
      </c>
      <c r="F673" s="47" t="s">
        <v>39</v>
      </c>
      <c r="G673" s="48" t="n">
        <v>2</v>
      </c>
      <c r="H673" s="49" t="n">
        <v>119.62206</v>
      </c>
      <c r="I673" s="50" t="n">
        <f aca="false">IF(J673="T",0,G673*H673)</f>
        <v>239.24412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9</v>
      </c>
      <c r="D674" s="45" t="s">
        <v>417</v>
      </c>
      <c r="E674" s="46" t="s">
        <v>418</v>
      </c>
      <c r="F674" s="47" t="s">
        <v>104</v>
      </c>
      <c r="G674" s="48" t="n">
        <v>30</v>
      </c>
      <c r="H674" s="49" t="n">
        <v>2559</v>
      </c>
      <c r="I674" s="50" t="n">
        <f aca="false">IF(J674="T",0,G674*H674)</f>
        <v>76770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40</v>
      </c>
      <c r="D675" s="45" t="s">
        <v>419</v>
      </c>
      <c r="E675" s="46" t="s">
        <v>420</v>
      </c>
      <c r="F675" s="47" t="s">
        <v>80</v>
      </c>
      <c r="G675" s="48" t="n">
        <v>0.3</v>
      </c>
      <c r="H675" s="49" t="n">
        <v>563.805</v>
      </c>
      <c r="I675" s="50" t="n">
        <f aca="false">IF(J675="T",0,G675*H675)</f>
        <v>169.1415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8</v>
      </c>
      <c r="D676" s="45" t="s">
        <v>139</v>
      </c>
      <c r="E676" s="46" t="s">
        <v>140</v>
      </c>
      <c r="F676" s="47" t="s">
        <v>80</v>
      </c>
      <c r="G676" s="48" t="n">
        <v>4.5</v>
      </c>
      <c r="H676" s="49" t="n">
        <v>4548.465</v>
      </c>
      <c r="I676" s="50" t="n">
        <f aca="false">IF(J676="T",0,G676*H676)</f>
        <v>20468.0925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2</v>
      </c>
      <c r="D677" s="45" t="s">
        <v>421</v>
      </c>
      <c r="E677" s="46" t="s">
        <v>422</v>
      </c>
      <c r="F677" s="47" t="s">
        <v>104</v>
      </c>
      <c r="G677" s="48" t="n">
        <v>6</v>
      </c>
      <c r="H677" s="49" t="n">
        <v>211.23</v>
      </c>
      <c r="I677" s="50" t="n">
        <f aca="false">IF(J677="T",0,G677*H677)</f>
        <v>1267.38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47</v>
      </c>
      <c r="D678" s="45" t="s">
        <v>423</v>
      </c>
      <c r="E678" s="46" t="s">
        <v>424</v>
      </c>
      <c r="F678" s="47" t="s">
        <v>39</v>
      </c>
      <c r="G678" s="48" t="n">
        <v>4</v>
      </c>
      <c r="H678" s="49" t="n">
        <v>124.0611</v>
      </c>
      <c r="I678" s="50" t="n">
        <f aca="false">IF(J678="T",0,G678*H678)</f>
        <v>496.2444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29</v>
      </c>
      <c r="D679" s="45" t="s">
        <v>425</v>
      </c>
      <c r="E679" s="46" t="s">
        <v>426</v>
      </c>
      <c r="F679" s="47" t="s">
        <v>118</v>
      </c>
      <c r="G679" s="48" t="n">
        <v>12</v>
      </c>
      <c r="H679" s="49" t="n">
        <v>139</v>
      </c>
      <c r="I679" s="50" t="n">
        <f aca="false">IF(J679="T",0,G679*H679)</f>
        <v>1668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8</v>
      </c>
      <c r="D680" s="45" t="s">
        <v>427</v>
      </c>
      <c r="E680" s="46" t="s">
        <v>428</v>
      </c>
      <c r="F680" s="47" t="s">
        <v>104</v>
      </c>
      <c r="G680" s="48" t="n">
        <v>6</v>
      </c>
      <c r="H680" s="49" t="n">
        <v>2559</v>
      </c>
      <c r="I680" s="50" t="n">
        <f aca="false">IF(J680="T",0,G680*H680)</f>
        <v>1535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31</v>
      </c>
      <c r="D681" s="45" t="s">
        <v>429</v>
      </c>
      <c r="E681" s="46" t="s">
        <v>430</v>
      </c>
      <c r="F681" s="47" t="s">
        <v>118</v>
      </c>
      <c r="G681" s="48" t="n">
        <v>2</v>
      </c>
      <c r="H681" s="49" t="n">
        <v>664</v>
      </c>
      <c r="I681" s="50" t="n">
        <f aca="false">IF(J681="T",0,G681*H681)</f>
        <v>1328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27</v>
      </c>
      <c r="D682" s="45" t="s">
        <v>431</v>
      </c>
      <c r="E682" s="46" t="s">
        <v>432</v>
      </c>
      <c r="F682" s="47" t="s">
        <v>104</v>
      </c>
      <c r="G682" s="48" t="n">
        <v>15</v>
      </c>
      <c r="H682" s="49" t="n">
        <v>922</v>
      </c>
      <c r="I682" s="50" t="n">
        <f aca="false">IF(J682="T",0,G682*H682)</f>
        <v>13830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540</v>
      </c>
      <c r="D683" s="45" t="s">
        <v>433</v>
      </c>
      <c r="E683" s="46" t="s">
        <v>434</v>
      </c>
      <c r="F683" s="47" t="s">
        <v>118</v>
      </c>
      <c r="G683" s="48" t="n">
        <v>6</v>
      </c>
      <c r="H683" s="49" t="n">
        <v>64.24</v>
      </c>
      <c r="I683" s="50" t="n">
        <f aca="false">IF(J683="T",0,G683*H683)</f>
        <v>385.44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3</v>
      </c>
      <c r="D684" s="45" t="s">
        <v>435</v>
      </c>
      <c r="E684" s="46" t="s">
        <v>436</v>
      </c>
      <c r="F684" s="47" t="s">
        <v>118</v>
      </c>
      <c r="G684" s="48" t="n">
        <v>72</v>
      </c>
      <c r="H684" s="49" t="n">
        <v>238.2</v>
      </c>
      <c r="I684" s="50" t="n">
        <f aca="false">IF(J684="T",0,G684*H684)</f>
        <v>17150.4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17</v>
      </c>
      <c r="D685" s="45" t="s">
        <v>437</v>
      </c>
      <c r="E685" s="46" t="s">
        <v>438</v>
      </c>
      <c r="F685" s="47" t="s">
        <v>118</v>
      </c>
      <c r="G685" s="48" t="n">
        <v>53</v>
      </c>
      <c r="H685" s="49" t="n">
        <v>208.61057</v>
      </c>
      <c r="I685" s="50" t="n">
        <f aca="false">IF(J685="T",0,G685*H685)</f>
        <v>11056.36021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24</v>
      </c>
      <c r="D686" s="45" t="s">
        <v>439</v>
      </c>
      <c r="E686" s="46" t="s">
        <v>440</v>
      </c>
      <c r="F686" s="47" t="s">
        <v>118</v>
      </c>
      <c r="G686" s="48" t="n">
        <v>53</v>
      </c>
      <c r="H686" s="49" t="n">
        <v>54.934</v>
      </c>
      <c r="I686" s="50" t="n">
        <f aca="false">IF(J686="T",0,G686*H686)</f>
        <v>2911.502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82</v>
      </c>
      <c r="D687" s="45" t="s">
        <v>441</v>
      </c>
      <c r="E687" s="46" t="s">
        <v>442</v>
      </c>
      <c r="F687" s="47" t="s">
        <v>39</v>
      </c>
      <c r="G687" s="48" t="n">
        <v>9</v>
      </c>
      <c r="H687" s="49" t="n">
        <v>32.43</v>
      </c>
      <c r="I687" s="50" t="n">
        <f aca="false">IF(J687="T",0,G687*H687)</f>
        <v>291.87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11</v>
      </c>
      <c r="D688" s="45" t="s">
        <v>443</v>
      </c>
      <c r="E688" s="46" t="s">
        <v>444</v>
      </c>
      <c r="F688" s="47" t="s">
        <v>118</v>
      </c>
      <c r="G688" s="48" t="n">
        <v>52</v>
      </c>
      <c r="H688" s="49" t="n">
        <v>657.888</v>
      </c>
      <c r="I688" s="50" t="n">
        <f aca="false">IF(J688="T",0,G688*H688)</f>
        <v>34210.176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90</v>
      </c>
      <c r="D689" s="45" t="s">
        <v>445</v>
      </c>
      <c r="E689" s="46" t="s">
        <v>446</v>
      </c>
      <c r="F689" s="47" t="s">
        <v>39</v>
      </c>
      <c r="G689" s="48" t="n">
        <v>3</v>
      </c>
      <c r="H689" s="49" t="n">
        <v>73.85</v>
      </c>
      <c r="I689" s="50" t="n">
        <f aca="false">IF(J689="T",0,G689*H689)</f>
        <v>221.55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15</v>
      </c>
      <c r="D690" s="45" t="s">
        <v>447</v>
      </c>
      <c r="E690" s="46" t="s">
        <v>448</v>
      </c>
      <c r="F690" s="47" t="s">
        <v>118</v>
      </c>
      <c r="G690" s="48" t="n">
        <v>20</v>
      </c>
      <c r="H690" s="49" t="n">
        <v>272.38</v>
      </c>
      <c r="I690" s="50" t="n">
        <f aca="false">IF(J690="T",0,G690*H690)</f>
        <v>5447.6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94</v>
      </c>
      <c r="D691" s="45" t="s">
        <v>449</v>
      </c>
      <c r="E691" s="46" t="s">
        <v>450</v>
      </c>
      <c r="F691" s="47" t="s">
        <v>118</v>
      </c>
      <c r="G691" s="48" t="n">
        <v>3</v>
      </c>
      <c r="H691" s="49" t="n">
        <v>6413.29</v>
      </c>
      <c r="I691" s="50" t="n">
        <f aca="false">IF(J691="T",0,G691*H691)</f>
        <v>19239.87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93</v>
      </c>
      <c r="D692" s="45" t="s">
        <v>451</v>
      </c>
      <c r="E692" s="46" t="s">
        <v>452</v>
      </c>
      <c r="F692" s="47" t="s">
        <v>118</v>
      </c>
      <c r="G692" s="48" t="n">
        <v>14</v>
      </c>
      <c r="H692" s="49" t="n">
        <v>76.56</v>
      </c>
      <c r="I692" s="50" t="n">
        <f aca="false">IF(J692="T",0,G692*H692)</f>
        <v>1071.84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28</v>
      </c>
      <c r="D693" s="45" t="s">
        <v>392</v>
      </c>
      <c r="E693" s="46" t="s">
        <v>393</v>
      </c>
      <c r="F693" s="47" t="s">
        <v>80</v>
      </c>
      <c r="G693" s="48" t="n">
        <v>218.9</v>
      </c>
      <c r="H693" s="49" t="n">
        <v>78.05</v>
      </c>
      <c r="I693" s="50" t="n">
        <f aca="false">IF(J693="T",0,G693*H693)</f>
        <v>17085.145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92</v>
      </c>
      <c r="D694" s="45" t="s">
        <v>453</v>
      </c>
      <c r="E694" s="46" t="s">
        <v>454</v>
      </c>
      <c r="F694" s="47" t="s">
        <v>118</v>
      </c>
      <c r="G694" s="48" t="n">
        <v>14</v>
      </c>
      <c r="H694" s="49" t="n">
        <v>1045.44</v>
      </c>
      <c r="I694" s="50" t="n">
        <f aca="false">IF(J694="T",0,G694*H694)</f>
        <v>14636.16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32</v>
      </c>
      <c r="D695" s="45" t="s">
        <v>455</v>
      </c>
      <c r="E695" s="46" t="s">
        <v>456</v>
      </c>
      <c r="F695" s="47" t="s">
        <v>104</v>
      </c>
      <c r="G695" s="48" t="n">
        <v>257</v>
      </c>
      <c r="H695" s="49" t="n">
        <v>17.5435</v>
      </c>
      <c r="I695" s="50" t="n">
        <f aca="false">IF(J695="T",0,G695*H695)</f>
        <v>4508.6795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89</v>
      </c>
      <c r="D696" s="45" t="s">
        <v>457</v>
      </c>
      <c r="E696" s="46" t="s">
        <v>458</v>
      </c>
      <c r="F696" s="47" t="s">
        <v>118</v>
      </c>
      <c r="G696" s="48" t="n">
        <v>42</v>
      </c>
      <c r="H696" s="49" t="n">
        <v>2120</v>
      </c>
      <c r="I696" s="50" t="n">
        <f aca="false">IF(J696="T",0,G696*H696)</f>
        <v>89040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39</v>
      </c>
      <c r="D697" s="45" t="s">
        <v>459</v>
      </c>
      <c r="E697" s="46" t="s">
        <v>460</v>
      </c>
      <c r="F697" s="47" t="s">
        <v>104</v>
      </c>
      <c r="G697" s="48" t="n">
        <v>30</v>
      </c>
      <c r="H697" s="49" t="n">
        <v>83.425</v>
      </c>
      <c r="I697" s="50" t="n">
        <f aca="false">IF(J697="T",0,G697*H697)</f>
        <v>2502.75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88</v>
      </c>
      <c r="D698" s="45" t="s">
        <v>461</v>
      </c>
      <c r="E698" s="46" t="s">
        <v>462</v>
      </c>
      <c r="F698" s="47" t="s">
        <v>39</v>
      </c>
      <c r="G698" s="48" t="n">
        <v>1</v>
      </c>
      <c r="H698" s="49" t="n">
        <v>2970.68</v>
      </c>
      <c r="I698" s="50" t="n">
        <f aca="false">IF(J698="T",0,G698*H698)</f>
        <v>2970.68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84</v>
      </c>
      <c r="D699" s="45" t="s">
        <v>463</v>
      </c>
      <c r="E699" s="46" t="s">
        <v>464</v>
      </c>
      <c r="F699" s="47" t="s">
        <v>118</v>
      </c>
      <c r="G699" s="48" t="n">
        <v>1938</v>
      </c>
      <c r="H699" s="49" t="n">
        <v>158.7516</v>
      </c>
      <c r="I699" s="50" t="n">
        <f aca="false">IF(J699="T",0,G699*H699)</f>
        <v>307660.6008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91</v>
      </c>
      <c r="D700" s="45" t="s">
        <v>465</v>
      </c>
      <c r="E700" s="46" t="s">
        <v>466</v>
      </c>
      <c r="F700" s="47" t="s">
        <v>39</v>
      </c>
      <c r="G700" s="48" t="n">
        <v>3</v>
      </c>
      <c r="H700" s="49" t="n">
        <v>411.88</v>
      </c>
      <c r="I700" s="50" t="n">
        <f aca="false">IF(J700="T",0,G700*H700)</f>
        <v>1235.64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85</v>
      </c>
      <c r="D701" s="45" t="s">
        <v>467</v>
      </c>
      <c r="E701" s="46" t="s">
        <v>468</v>
      </c>
      <c r="F701" s="47" t="s">
        <v>47</v>
      </c>
      <c r="G701" s="48" t="n">
        <v>1</v>
      </c>
      <c r="H701" s="49" t="n">
        <v>3082.59</v>
      </c>
      <c r="I701" s="50" t="n">
        <f aca="false">IF(J701="T",0,G701*H701)</f>
        <v>3082.59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83</v>
      </c>
      <c r="D702" s="45" t="s">
        <v>469</v>
      </c>
      <c r="E702" s="46" t="s">
        <v>470</v>
      </c>
      <c r="F702" s="47" t="s">
        <v>39</v>
      </c>
      <c r="G702" s="48" t="n">
        <v>1</v>
      </c>
      <c r="H702" s="49" t="n">
        <v>6000</v>
      </c>
      <c r="I702" s="50" t="n">
        <f aca="false">IF(J702="T",0,G702*H702)</f>
        <v>6000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82</v>
      </c>
      <c r="D703" s="45" t="s">
        <v>471</v>
      </c>
      <c r="E703" s="46" t="s">
        <v>472</v>
      </c>
      <c r="F703" s="47" t="s">
        <v>118</v>
      </c>
      <c r="G703" s="48" t="n">
        <v>42</v>
      </c>
      <c r="H703" s="49" t="n">
        <v>2580</v>
      </c>
      <c r="I703" s="50" t="n">
        <f aca="false">IF(J703="T",0,G703*H703)</f>
        <v>108360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5</v>
      </c>
      <c r="D704" s="45" t="s">
        <v>473</v>
      </c>
      <c r="E704" s="46" t="s">
        <v>474</v>
      </c>
      <c r="F704" s="47" t="s">
        <v>118</v>
      </c>
      <c r="G704" s="48" t="n">
        <v>487</v>
      </c>
      <c r="H704" s="49" t="n">
        <v>73.96</v>
      </c>
      <c r="I704" s="50" t="n">
        <f aca="false">IF(J704="T",0,G704*H704)</f>
        <v>36018.52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81</v>
      </c>
      <c r="D705" s="45" t="s">
        <v>475</v>
      </c>
      <c r="E705" s="46" t="s">
        <v>476</v>
      </c>
      <c r="F705" s="47" t="s">
        <v>47</v>
      </c>
      <c r="G705" s="48" t="n">
        <v>1</v>
      </c>
      <c r="H705" s="49" t="n">
        <v>3296.76</v>
      </c>
      <c r="I705" s="50" t="n">
        <f aca="false">IF(J705="T",0,G705*H705)</f>
        <v>3296.76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34</v>
      </c>
      <c r="D706" s="45" t="s">
        <v>477</v>
      </c>
      <c r="E706" s="46" t="s">
        <v>478</v>
      </c>
      <c r="F706" s="47" t="s">
        <v>118</v>
      </c>
      <c r="G706" s="48" t="n">
        <v>594</v>
      </c>
      <c r="H706" s="49" t="n">
        <v>11.93</v>
      </c>
      <c r="I706" s="50" t="n">
        <f aca="false">IF(J706="T",0,G706*H706)</f>
        <v>7086.42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31</v>
      </c>
      <c r="D707" s="45" t="s">
        <v>143</v>
      </c>
      <c r="E707" s="46" t="s">
        <v>144</v>
      </c>
      <c r="F707" s="47" t="s">
        <v>104</v>
      </c>
      <c r="G707" s="48" t="n">
        <v>513</v>
      </c>
      <c r="H707" s="49" t="n">
        <v>49.28</v>
      </c>
      <c r="I707" s="50" t="n">
        <f aca="false">IF(J707="T",0,G707*H707)</f>
        <v>25280.64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37</v>
      </c>
      <c r="D708" s="45" t="s">
        <v>479</v>
      </c>
      <c r="E708" s="46" t="s">
        <v>480</v>
      </c>
      <c r="F708" s="47" t="s">
        <v>80</v>
      </c>
      <c r="G708" s="48" t="n">
        <v>6.2</v>
      </c>
      <c r="H708" s="49" t="n">
        <v>938.08</v>
      </c>
      <c r="I708" s="50" t="n">
        <f aca="false">IF(J708="T",0,G708*H708)</f>
        <v>5816.096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35</v>
      </c>
      <c r="D709" s="45" t="s">
        <v>481</v>
      </c>
      <c r="E709" s="46" t="s">
        <v>482</v>
      </c>
      <c r="F709" s="47" t="s">
        <v>118</v>
      </c>
      <c r="G709" s="48" t="n">
        <v>594</v>
      </c>
      <c r="H709" s="49" t="n">
        <v>38.72</v>
      </c>
      <c r="I709" s="50" t="n">
        <f aca="false">IF(J709="T",0,G709*H709)</f>
        <v>22999.68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38</v>
      </c>
      <c r="D710" s="45" t="s">
        <v>353</v>
      </c>
      <c r="E710" s="46" t="s">
        <v>354</v>
      </c>
      <c r="F710" s="47" t="s">
        <v>80</v>
      </c>
      <c r="G710" s="48" t="n">
        <v>12.4</v>
      </c>
      <c r="H710" s="49" t="n">
        <v>155.72</v>
      </c>
      <c r="I710" s="50" t="n">
        <f aca="false">IF(J710="T",0,G710*H710)</f>
        <v>1930.928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33</v>
      </c>
      <c r="D711" s="45" t="s">
        <v>483</v>
      </c>
      <c r="E711" s="46" t="s">
        <v>484</v>
      </c>
      <c r="F711" s="47" t="s">
        <v>85</v>
      </c>
      <c r="G711" s="48" t="n">
        <v>0.636</v>
      </c>
      <c r="H711" s="49" t="n">
        <v>2182.88</v>
      </c>
      <c r="I711" s="50" t="n">
        <f aca="false">IF(J711="T",0,G711*H711)</f>
        <v>1388.31168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39</v>
      </c>
      <c r="D712" s="45" t="s">
        <v>485</v>
      </c>
      <c r="E712" s="46" t="s">
        <v>486</v>
      </c>
      <c r="F712" s="47" t="s">
        <v>80</v>
      </c>
      <c r="G712" s="48" t="n">
        <v>12.4</v>
      </c>
      <c r="H712" s="49" t="n">
        <v>325.6</v>
      </c>
      <c r="I712" s="50" t="n">
        <f aca="false">IF(J712="T",0,G712*H712)</f>
        <v>4037.44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30</v>
      </c>
      <c r="D713" s="45" t="s">
        <v>98</v>
      </c>
      <c r="E713" s="46" t="s">
        <v>99</v>
      </c>
      <c r="F713" s="47" t="s">
        <v>80</v>
      </c>
      <c r="G713" s="48" t="n">
        <v>60.6</v>
      </c>
      <c r="H713" s="49" t="n">
        <v>85.37</v>
      </c>
      <c r="I713" s="50" t="n">
        <f aca="false">IF(J713="T",0,G713*H713)</f>
        <v>5173.422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363</v>
      </c>
      <c r="D714" s="45" t="s">
        <v>487</v>
      </c>
      <c r="E714" s="46" t="s">
        <v>488</v>
      </c>
      <c r="F714" s="47" t="s">
        <v>118</v>
      </c>
      <c r="G714" s="48" t="n">
        <v>6</v>
      </c>
      <c r="H714" s="49" t="n">
        <v>851.664</v>
      </c>
      <c r="I714" s="50" t="n">
        <f aca="false">IF(J714="T",0,G714*H714)</f>
        <v>5109.984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362</v>
      </c>
      <c r="D715" s="45" t="s">
        <v>489</v>
      </c>
      <c r="E715" s="46" t="s">
        <v>490</v>
      </c>
      <c r="F715" s="47" t="s">
        <v>104</v>
      </c>
      <c r="G715" s="48" t="n">
        <v>3</v>
      </c>
      <c r="H715" s="49" t="n">
        <v>705.59</v>
      </c>
      <c r="I715" s="50" t="n">
        <f aca="false">IF(J715="T",0,G715*H715)</f>
        <v>2116.77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14</v>
      </c>
      <c r="D716" s="45" t="s">
        <v>491</v>
      </c>
      <c r="E716" s="46" t="s">
        <v>492</v>
      </c>
      <c r="F716" s="47" t="s">
        <v>118</v>
      </c>
      <c r="G716" s="48" t="n">
        <v>2</v>
      </c>
      <c r="H716" s="49" t="n">
        <v>99.88</v>
      </c>
      <c r="I716" s="50" t="n">
        <f aca="false">IF(J716="T",0,G716*H716)</f>
        <v>199.76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5</v>
      </c>
      <c r="D717" s="45" t="s">
        <v>493</v>
      </c>
      <c r="E717" s="46" t="s">
        <v>494</v>
      </c>
      <c r="F717" s="47" t="s">
        <v>42</v>
      </c>
      <c r="G717" s="48" t="n">
        <v>2</v>
      </c>
      <c r="H717" s="49" t="n">
        <v>755.0879168</v>
      </c>
      <c r="I717" s="50" t="n">
        <f aca="false">IF(J717="T",0,G717*H717)</f>
        <v>1510.1758336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95</v>
      </c>
      <c r="D718" s="45" t="s">
        <v>495</v>
      </c>
      <c r="E718" s="46" t="s">
        <v>496</v>
      </c>
      <c r="F718" s="47" t="s">
        <v>39</v>
      </c>
      <c r="G718" s="48" t="n">
        <v>2</v>
      </c>
      <c r="H718" s="49" t="n">
        <v>269.82</v>
      </c>
      <c r="I718" s="50" t="n">
        <f aca="false">IF(J718="T",0,G718*H718)</f>
        <v>539.64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96</v>
      </c>
      <c r="D719" s="45" t="s">
        <v>497</v>
      </c>
      <c r="E719" s="46" t="s">
        <v>498</v>
      </c>
      <c r="F719" s="47" t="s">
        <v>39</v>
      </c>
      <c r="G719" s="48" t="n">
        <v>2</v>
      </c>
      <c r="H719" s="49" t="n">
        <v>1299.763</v>
      </c>
      <c r="I719" s="50" t="n">
        <f aca="false">IF(J719="T",0,G719*H719)</f>
        <v>2599.526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86</v>
      </c>
      <c r="D720" s="45" t="s">
        <v>499</v>
      </c>
      <c r="E720" s="46" t="s">
        <v>500</v>
      </c>
      <c r="F720" s="47" t="s">
        <v>47</v>
      </c>
      <c r="G720" s="48" t="n">
        <v>1</v>
      </c>
      <c r="H720" s="49" t="n">
        <v>7336.32</v>
      </c>
      <c r="I720" s="50" t="n">
        <f aca="false">IF(J720="T",0,G720*H720)</f>
        <v>7336.32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79</v>
      </c>
      <c r="D721" s="45" t="s">
        <v>501</v>
      </c>
      <c r="E721" s="46" t="s">
        <v>502</v>
      </c>
      <c r="F721" s="47" t="s">
        <v>47</v>
      </c>
      <c r="G721" s="48" t="n">
        <v>1</v>
      </c>
      <c r="H721" s="49" t="n">
        <v>18073.35</v>
      </c>
      <c r="I721" s="50" t="n">
        <f aca="false">IF(J721="T",0,G721*H721)</f>
        <v>18073.35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3</v>
      </c>
      <c r="D722" s="45" t="s">
        <v>56</v>
      </c>
      <c r="E722" s="46" t="s">
        <v>57</v>
      </c>
      <c r="F722" s="47" t="s">
        <v>42</v>
      </c>
      <c r="G722" s="48" t="n">
        <v>3.5</v>
      </c>
      <c r="H722" s="49" t="n">
        <v>3890.5714101</v>
      </c>
      <c r="I722" s="50" t="n">
        <f aca="false">IF(J722="T",0,G722*H722)</f>
        <v>13616.9999353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4</v>
      </c>
      <c r="D723" s="45" t="s">
        <v>323</v>
      </c>
      <c r="E723" s="46" t="s">
        <v>324</v>
      </c>
      <c r="F723" s="47" t="s">
        <v>42</v>
      </c>
      <c r="G723" s="48" t="n">
        <v>7</v>
      </c>
      <c r="H723" s="49" t="n">
        <v>3716.305683136</v>
      </c>
      <c r="I723" s="50" t="n">
        <f aca="false">IF(J723="T",0,G723*H723)</f>
        <v>26014.139781952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49</v>
      </c>
      <c r="D724" s="45" t="s">
        <v>503</v>
      </c>
      <c r="E724" s="46" t="s">
        <v>504</v>
      </c>
      <c r="F724" s="47" t="s">
        <v>39</v>
      </c>
      <c r="G724" s="48" t="n">
        <v>12</v>
      </c>
      <c r="H724" s="49" t="n">
        <v>59.884025</v>
      </c>
      <c r="I724" s="50" t="n">
        <f aca="false">IF(J724="T",0,G724*H724)</f>
        <v>718.6083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29</v>
      </c>
      <c r="D725" s="45" t="s">
        <v>114</v>
      </c>
      <c r="E725" s="46" t="s">
        <v>115</v>
      </c>
      <c r="F725" s="47" t="s">
        <v>80</v>
      </c>
      <c r="G725" s="48" t="n">
        <v>327.9</v>
      </c>
      <c r="H725" s="49" t="n">
        <v>108.16</v>
      </c>
      <c r="I725" s="50" t="n">
        <f aca="false">IF(J725="T",0,G725*H725)</f>
        <v>35465.664</v>
      </c>
      <c r="J725" s="51"/>
      <c r="K725" s="12"/>
      <c r="L725" s="12"/>
    </row>
    <row r="726" customFormat="false" ht="12.2" hidden="true" customHeight="true" outlineLevel="2" collapsed="false">
      <c r="B726" s="8"/>
      <c r="C726" s="52"/>
      <c r="D726" s="53"/>
      <c r="E726" s="53"/>
      <c r="F726" s="53"/>
      <c r="G726" s="53"/>
      <c r="H726" s="54"/>
      <c r="I726" s="55"/>
      <c r="J726" s="56"/>
    </row>
    <row r="727" customFormat="false" ht="12.2" hidden="false" customHeight="true" outlineLevel="1" collapsed="true">
      <c r="A727" s="33"/>
      <c r="B727" s="33" t="n">
        <v>2</v>
      </c>
      <c r="C727" s="34"/>
      <c r="D727" s="35"/>
      <c r="E727" s="36" t="s">
        <v>505</v>
      </c>
      <c r="F727" s="37"/>
      <c r="G727" s="38"/>
      <c r="H727" s="39"/>
      <c r="I727" s="40" t="n">
        <f aca="false">SUBTOTAL(9,I728:I753)</f>
        <v>303239.180658599</v>
      </c>
      <c r="J727" s="41"/>
      <c r="K727" s="8"/>
      <c r="L727" s="12"/>
    </row>
    <row r="728" customFormat="false" ht="12.2" hidden="true" customHeight="true" outlineLevel="2" collapsed="false">
      <c r="A728" s="42"/>
      <c r="B728" s="43"/>
      <c r="C728" s="44" t="n">
        <v>54</v>
      </c>
      <c r="D728" s="45" t="s">
        <v>116</v>
      </c>
      <c r="E728" s="46" t="s">
        <v>117</v>
      </c>
      <c r="F728" s="47" t="s">
        <v>118</v>
      </c>
      <c r="G728" s="48" t="n">
        <v>80</v>
      </c>
      <c r="H728" s="49" t="n">
        <v>59.08</v>
      </c>
      <c r="I728" s="50" t="n">
        <f aca="false">IF(J728="T",0,G728*H728)</f>
        <v>4726.4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35</v>
      </c>
      <c r="D729" s="45" t="s">
        <v>201</v>
      </c>
      <c r="E729" s="46" t="s">
        <v>202</v>
      </c>
      <c r="F729" s="47" t="s">
        <v>47</v>
      </c>
      <c r="G729" s="48" t="n">
        <v>1</v>
      </c>
      <c r="H729" s="49" t="n">
        <v>1121.356396</v>
      </c>
      <c r="I729" s="50" t="n">
        <f aca="false">IF(J729="T",0,G729*H729)</f>
        <v>1121.35639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8</v>
      </c>
      <c r="D730" s="45" t="s">
        <v>506</v>
      </c>
      <c r="E730" s="46" t="s">
        <v>507</v>
      </c>
      <c r="F730" s="47" t="s">
        <v>39</v>
      </c>
      <c r="G730" s="48" t="n">
        <v>1</v>
      </c>
      <c r="H730" s="49" t="n">
        <v>257300</v>
      </c>
      <c r="I730" s="50" t="n">
        <f aca="false">IF(J730="T",0,G730*H730)</f>
        <v>257300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48</v>
      </c>
      <c r="D731" s="45" t="s">
        <v>485</v>
      </c>
      <c r="E731" s="46" t="s">
        <v>486</v>
      </c>
      <c r="F731" s="47" t="s">
        <v>80</v>
      </c>
      <c r="G731" s="48" t="n">
        <v>0.6</v>
      </c>
      <c r="H731" s="49" t="n">
        <v>325.6</v>
      </c>
      <c r="I731" s="50" t="n">
        <f aca="false">IF(J731="T",0,G731*H731)</f>
        <v>195.36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49</v>
      </c>
      <c r="D732" s="45" t="s">
        <v>355</v>
      </c>
      <c r="E732" s="46" t="s">
        <v>356</v>
      </c>
      <c r="F732" s="47" t="s">
        <v>80</v>
      </c>
      <c r="G732" s="48" t="n">
        <v>1.6</v>
      </c>
      <c r="H732" s="49" t="n">
        <v>54.12</v>
      </c>
      <c r="I732" s="50" t="n">
        <f aca="false">IF(J732="T",0,G732*H732)</f>
        <v>86.592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53</v>
      </c>
      <c r="D733" s="45" t="s">
        <v>295</v>
      </c>
      <c r="E733" s="46" t="s">
        <v>296</v>
      </c>
      <c r="F733" s="47" t="s">
        <v>118</v>
      </c>
      <c r="G733" s="48" t="n">
        <v>40</v>
      </c>
      <c r="H733" s="49" t="n">
        <v>73.92</v>
      </c>
      <c r="I733" s="50" t="n">
        <f aca="false">IF(J733="T",0,G733*H733)</f>
        <v>2956.8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356</v>
      </c>
      <c r="D734" s="45" t="s">
        <v>508</v>
      </c>
      <c r="E734" s="46" t="s">
        <v>509</v>
      </c>
      <c r="F734" s="47" t="s">
        <v>39</v>
      </c>
      <c r="G734" s="48" t="n">
        <v>1</v>
      </c>
      <c r="H734" s="49" t="n">
        <v>431.52</v>
      </c>
      <c r="I734" s="50" t="n">
        <f aca="false">IF(J734="T",0,G734*H734)</f>
        <v>431.52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31</v>
      </c>
      <c r="D735" s="45" t="s">
        <v>263</v>
      </c>
      <c r="E735" s="46" t="s">
        <v>264</v>
      </c>
      <c r="F735" s="47" t="s">
        <v>47</v>
      </c>
      <c r="G735" s="48" t="n">
        <v>1</v>
      </c>
      <c r="H735" s="49" t="n">
        <v>1692.0390954</v>
      </c>
      <c r="I735" s="50" t="n">
        <f aca="false">IF(J735="T",0,G735*H735)</f>
        <v>1692.0390954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38</v>
      </c>
      <c r="D736" s="45" t="s">
        <v>223</v>
      </c>
      <c r="E736" s="46" t="s">
        <v>224</v>
      </c>
      <c r="F736" s="47" t="s">
        <v>39</v>
      </c>
      <c r="G736" s="48" t="n">
        <v>10</v>
      </c>
      <c r="H736" s="49" t="n">
        <v>32.42</v>
      </c>
      <c r="I736" s="50" t="n">
        <f aca="false">IF(J736="T",0,G736*H736)</f>
        <v>324.2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44</v>
      </c>
      <c r="D737" s="45" t="s">
        <v>78</v>
      </c>
      <c r="E737" s="46" t="s">
        <v>79</v>
      </c>
      <c r="F737" s="47" t="s">
        <v>80</v>
      </c>
      <c r="G737" s="48" t="n">
        <v>1.5</v>
      </c>
      <c r="H737" s="49" t="n">
        <v>915.2</v>
      </c>
      <c r="I737" s="50" t="n">
        <f aca="false">IF(J737="T",0,G737*H737)</f>
        <v>1372.8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45</v>
      </c>
      <c r="D738" s="45" t="s">
        <v>81</v>
      </c>
      <c r="E738" s="46" t="s">
        <v>82</v>
      </c>
      <c r="F738" s="47" t="s">
        <v>80</v>
      </c>
      <c r="G738" s="48" t="n">
        <v>1.5</v>
      </c>
      <c r="H738" s="49" t="n">
        <v>268.4</v>
      </c>
      <c r="I738" s="50" t="n">
        <f aca="false">IF(J738="T",0,G738*H738)</f>
        <v>402.6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47</v>
      </c>
      <c r="D739" s="45" t="s">
        <v>353</v>
      </c>
      <c r="E739" s="46" t="s">
        <v>354</v>
      </c>
      <c r="F739" s="47" t="s">
        <v>80</v>
      </c>
      <c r="G739" s="48" t="n">
        <v>4</v>
      </c>
      <c r="H739" s="49" t="n">
        <v>155.72</v>
      </c>
      <c r="I739" s="50" t="n">
        <f aca="false">IF(J739="T",0,G739*H739)</f>
        <v>622.88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51</v>
      </c>
      <c r="D740" s="45" t="s">
        <v>114</v>
      </c>
      <c r="E740" s="46" t="s">
        <v>115</v>
      </c>
      <c r="F740" s="47" t="s">
        <v>80</v>
      </c>
      <c r="G740" s="48" t="n">
        <v>44.5</v>
      </c>
      <c r="H740" s="49" t="n">
        <v>108.16</v>
      </c>
      <c r="I740" s="50" t="n">
        <f aca="false">IF(J740="T",0,G740*H740)</f>
        <v>4813.12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60</v>
      </c>
      <c r="D741" s="45" t="s">
        <v>510</v>
      </c>
      <c r="E741" s="46" t="s">
        <v>511</v>
      </c>
      <c r="F741" s="47" t="s">
        <v>39</v>
      </c>
      <c r="G741" s="48" t="n">
        <v>1</v>
      </c>
      <c r="H741" s="49" t="n">
        <v>3331.205</v>
      </c>
      <c r="I741" s="50" t="n">
        <f aca="false">IF(J741="T",0,G741*H741)</f>
        <v>3331.205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52</v>
      </c>
      <c r="D742" s="45" t="s">
        <v>235</v>
      </c>
      <c r="E742" s="46" t="s">
        <v>236</v>
      </c>
      <c r="F742" s="47" t="s">
        <v>118</v>
      </c>
      <c r="G742" s="48" t="n">
        <v>40</v>
      </c>
      <c r="H742" s="49" t="n">
        <v>260.48</v>
      </c>
      <c r="I742" s="50" t="n">
        <f aca="false">IF(J742="T",0,G742*H742)</f>
        <v>10419.2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55</v>
      </c>
      <c r="D743" s="45" t="s">
        <v>225</v>
      </c>
      <c r="E743" s="46" t="s">
        <v>226</v>
      </c>
      <c r="F743" s="47" t="s">
        <v>80</v>
      </c>
      <c r="G743" s="48" t="n">
        <v>19.6</v>
      </c>
      <c r="H743" s="49" t="n">
        <v>70.13</v>
      </c>
      <c r="I743" s="50" t="n">
        <f aca="false">IF(J743="T",0,G743*H743)</f>
        <v>1374.54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61</v>
      </c>
      <c r="D744" s="45" t="s">
        <v>98</v>
      </c>
      <c r="E744" s="46" t="s">
        <v>99</v>
      </c>
      <c r="F744" s="47" t="s">
        <v>80</v>
      </c>
      <c r="G744" s="48" t="n">
        <v>3.1</v>
      </c>
      <c r="H744" s="49" t="n">
        <v>85.37</v>
      </c>
      <c r="I744" s="50" t="n">
        <f aca="false">IF(J744="T",0,G744*H744)</f>
        <v>264.647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62</v>
      </c>
      <c r="D745" s="45" t="s">
        <v>397</v>
      </c>
      <c r="E745" s="46" t="s">
        <v>398</v>
      </c>
      <c r="F745" s="47" t="s">
        <v>104</v>
      </c>
      <c r="G745" s="48" t="n">
        <v>7</v>
      </c>
      <c r="H745" s="49" t="n">
        <v>63.8</v>
      </c>
      <c r="I745" s="50" t="n">
        <f aca="false">IF(J745="T",0,G745*H745)</f>
        <v>446.6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43</v>
      </c>
      <c r="D746" s="45" t="s">
        <v>512</v>
      </c>
      <c r="E746" s="46" t="s">
        <v>513</v>
      </c>
      <c r="F746" s="47" t="s">
        <v>47</v>
      </c>
      <c r="G746" s="48" t="n">
        <v>4</v>
      </c>
      <c r="H746" s="49" t="n">
        <v>725.634315</v>
      </c>
      <c r="I746" s="50" t="n">
        <f aca="false">IF(J746="T",0,G746*H746)</f>
        <v>2902.53726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59</v>
      </c>
      <c r="D747" s="45" t="s">
        <v>419</v>
      </c>
      <c r="E747" s="46" t="s">
        <v>420</v>
      </c>
      <c r="F747" s="47" t="s">
        <v>80</v>
      </c>
      <c r="G747" s="48" t="n">
        <v>0.35</v>
      </c>
      <c r="H747" s="49" t="n">
        <v>563.805</v>
      </c>
      <c r="I747" s="50" t="n">
        <f aca="false">IF(J747="T",0,G747*H747)</f>
        <v>197.33175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58</v>
      </c>
      <c r="D748" s="45" t="s">
        <v>459</v>
      </c>
      <c r="E748" s="46" t="s">
        <v>460</v>
      </c>
      <c r="F748" s="47" t="s">
        <v>104</v>
      </c>
      <c r="G748" s="48" t="n">
        <v>7</v>
      </c>
      <c r="H748" s="49" t="n">
        <v>83.425</v>
      </c>
      <c r="I748" s="50" t="n">
        <f aca="false">IF(J748="T",0,G748*H748)</f>
        <v>583.975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56</v>
      </c>
      <c r="D749" s="45" t="s">
        <v>143</v>
      </c>
      <c r="E749" s="46" t="s">
        <v>144</v>
      </c>
      <c r="F749" s="47" t="s">
        <v>104</v>
      </c>
      <c r="G749" s="48" t="n">
        <v>86</v>
      </c>
      <c r="H749" s="49" t="n">
        <v>49.28</v>
      </c>
      <c r="I749" s="50" t="n">
        <f aca="false">IF(J749="T",0,G749*H749)</f>
        <v>4238.08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4</v>
      </c>
      <c r="D750" s="45" t="s">
        <v>323</v>
      </c>
      <c r="E750" s="46" t="s">
        <v>324</v>
      </c>
      <c r="F750" s="47" t="s">
        <v>42</v>
      </c>
      <c r="G750" s="48" t="n">
        <v>7</v>
      </c>
      <c r="H750" s="49" t="n">
        <v>303.66472</v>
      </c>
      <c r="I750" s="50" t="n">
        <f aca="false">IF(J750="T",0,G750*H750)</f>
        <v>2125.65304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3</v>
      </c>
      <c r="D751" s="45" t="s">
        <v>56</v>
      </c>
      <c r="E751" s="46" t="s">
        <v>57</v>
      </c>
      <c r="F751" s="47" t="s">
        <v>42</v>
      </c>
      <c r="G751" s="48" t="n">
        <v>3.5</v>
      </c>
      <c r="H751" s="49" t="n">
        <v>25.780604914</v>
      </c>
      <c r="I751" s="50" t="n">
        <f aca="false">IF(J751="T",0,G751*H751)</f>
        <v>90.232117199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46</v>
      </c>
      <c r="D752" s="45" t="s">
        <v>479</v>
      </c>
      <c r="E752" s="46" t="s">
        <v>480</v>
      </c>
      <c r="F752" s="47" t="s">
        <v>80</v>
      </c>
      <c r="G752" s="48" t="n">
        <v>1.3</v>
      </c>
      <c r="H752" s="49" t="n">
        <v>938.08</v>
      </c>
      <c r="I752" s="50" t="n">
        <f aca="false">IF(J752="T",0,G752*H752)</f>
        <v>1219.504</v>
      </c>
      <c r="J752" s="51"/>
      <c r="K752" s="12"/>
      <c r="L752" s="12"/>
    </row>
    <row r="753" customFormat="false" ht="12.2" hidden="true" customHeight="true" outlineLevel="2" collapsed="false">
      <c r="B753" s="8"/>
      <c r="C753" s="52"/>
      <c r="D753" s="53"/>
      <c r="E753" s="53"/>
      <c r="F753" s="53"/>
      <c r="G753" s="53"/>
      <c r="H753" s="54"/>
      <c r="I753" s="55"/>
      <c r="J753" s="56"/>
    </row>
    <row r="754" customFormat="false" ht="12.2" hidden="false" customHeight="true" outlineLevel="1" collapsed="true">
      <c r="A754" s="33"/>
      <c r="B754" s="33" t="n">
        <v>2</v>
      </c>
      <c r="C754" s="34"/>
      <c r="D754" s="35"/>
      <c r="E754" s="36" t="s">
        <v>514</v>
      </c>
      <c r="F754" s="37"/>
      <c r="G754" s="38"/>
      <c r="H754" s="39"/>
      <c r="I754" s="40" t="n">
        <f aca="false">SUBTOTAL(9,I755:I783)</f>
        <v>31563.167576248</v>
      </c>
      <c r="J754" s="41"/>
      <c r="K754" s="8"/>
      <c r="L754" s="12"/>
    </row>
    <row r="755" customFormat="false" ht="12.2" hidden="true" customHeight="true" outlineLevel="2" collapsed="false">
      <c r="A755" s="42"/>
      <c r="B755" s="43"/>
      <c r="C755" s="44" t="n">
        <v>70</v>
      </c>
      <c r="D755" s="45" t="s">
        <v>515</v>
      </c>
      <c r="E755" s="46" t="s">
        <v>516</v>
      </c>
      <c r="F755" s="47" t="s">
        <v>118</v>
      </c>
      <c r="G755" s="48" t="n">
        <v>10</v>
      </c>
      <c r="H755" s="49" t="n">
        <v>29.16</v>
      </c>
      <c r="I755" s="50" t="n">
        <f aca="false">IF(J755="T",0,G755*H755)</f>
        <v>291.6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69</v>
      </c>
      <c r="D756" s="45" t="s">
        <v>517</v>
      </c>
      <c r="E756" s="46" t="s">
        <v>518</v>
      </c>
      <c r="F756" s="47" t="s">
        <v>118</v>
      </c>
      <c r="G756" s="48" t="n">
        <v>10</v>
      </c>
      <c r="H756" s="49" t="n">
        <v>20.412</v>
      </c>
      <c r="I756" s="50" t="n">
        <f aca="false">IF(J756="T",0,G756*H756)</f>
        <v>204.12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52</v>
      </c>
      <c r="D757" s="45" t="s">
        <v>519</v>
      </c>
      <c r="E757" s="46" t="s">
        <v>520</v>
      </c>
      <c r="F757" s="47" t="s">
        <v>80</v>
      </c>
      <c r="G757" s="48" t="n">
        <v>3.2</v>
      </c>
      <c r="H757" s="49" t="n">
        <v>307.12</v>
      </c>
      <c r="I757" s="50" t="n">
        <f aca="false">IF(J757="T",0,G757*H757)</f>
        <v>982.784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76</v>
      </c>
      <c r="D758" s="45" t="s">
        <v>521</v>
      </c>
      <c r="E758" s="46" t="s">
        <v>522</v>
      </c>
      <c r="F758" s="47" t="s">
        <v>39</v>
      </c>
      <c r="G758" s="48" t="n">
        <v>2</v>
      </c>
      <c r="H758" s="49" t="n">
        <v>15.46</v>
      </c>
      <c r="I758" s="50" t="n">
        <f aca="false">IF(J758="T",0,G758*H758)</f>
        <v>30.92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30</v>
      </c>
      <c r="D759" s="45" t="s">
        <v>98</v>
      </c>
      <c r="E759" s="46" t="s">
        <v>99</v>
      </c>
      <c r="F759" s="47" t="s">
        <v>80</v>
      </c>
      <c r="G759" s="48" t="n">
        <v>1.4</v>
      </c>
      <c r="H759" s="49" t="n">
        <v>85.37</v>
      </c>
      <c r="I759" s="50" t="n">
        <f aca="false">IF(J759="T",0,G759*H759)</f>
        <v>119.518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29</v>
      </c>
      <c r="D760" s="45" t="s">
        <v>114</v>
      </c>
      <c r="E760" s="46" t="s">
        <v>115</v>
      </c>
      <c r="F760" s="47" t="s">
        <v>80</v>
      </c>
      <c r="G760" s="48" t="n">
        <v>7.4</v>
      </c>
      <c r="H760" s="49" t="n">
        <v>108.16</v>
      </c>
      <c r="I760" s="50" t="n">
        <f aca="false">IF(J760="T",0,G760*H760)</f>
        <v>800.384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75</v>
      </c>
      <c r="D761" s="45" t="s">
        <v>523</v>
      </c>
      <c r="E761" s="46" t="s">
        <v>524</v>
      </c>
      <c r="F761" s="47" t="s">
        <v>39</v>
      </c>
      <c r="G761" s="48" t="n">
        <v>4</v>
      </c>
      <c r="H761" s="49" t="n">
        <v>14.6</v>
      </c>
      <c r="I761" s="50" t="n">
        <f aca="false">IF(J761="T",0,G761*H761)</f>
        <v>58.4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4</v>
      </c>
      <c r="D762" s="45" t="s">
        <v>323</v>
      </c>
      <c r="E762" s="46" t="s">
        <v>324</v>
      </c>
      <c r="F762" s="47" t="s">
        <v>42</v>
      </c>
      <c r="G762" s="48" t="n">
        <v>7</v>
      </c>
      <c r="H762" s="49" t="n">
        <v>222.685891264</v>
      </c>
      <c r="I762" s="50" t="n">
        <f aca="false">IF(J762="T",0,G762*H762)</f>
        <v>1558.801238848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3</v>
      </c>
      <c r="D763" s="45" t="s">
        <v>56</v>
      </c>
      <c r="E763" s="46" t="s">
        <v>57</v>
      </c>
      <c r="F763" s="47" t="s">
        <v>42</v>
      </c>
      <c r="G763" s="48" t="n">
        <v>3.5</v>
      </c>
      <c r="H763" s="49" t="n">
        <v>58.582746</v>
      </c>
      <c r="I763" s="50" t="n">
        <f aca="false">IF(J763="T",0,G763*H763)</f>
        <v>205.039611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6</v>
      </c>
      <c r="D764" s="45" t="s">
        <v>525</v>
      </c>
      <c r="E764" s="46" t="s">
        <v>526</v>
      </c>
      <c r="F764" s="47" t="s">
        <v>42</v>
      </c>
      <c r="G764" s="48" t="n">
        <v>2</v>
      </c>
      <c r="H764" s="49" t="n">
        <v>83.2024032</v>
      </c>
      <c r="I764" s="50" t="n">
        <f aca="false">IF(J764="T",0,G764*H764)</f>
        <v>166.4048064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35</v>
      </c>
      <c r="D765" s="45" t="s">
        <v>481</v>
      </c>
      <c r="E765" s="46" t="s">
        <v>482</v>
      </c>
      <c r="F765" s="47" t="s">
        <v>118</v>
      </c>
      <c r="G765" s="48" t="n">
        <v>14</v>
      </c>
      <c r="H765" s="49" t="n">
        <v>38.72</v>
      </c>
      <c r="I765" s="50" t="n">
        <f aca="false">IF(J765="T",0,G765*H765)</f>
        <v>542.08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34</v>
      </c>
      <c r="D766" s="45" t="s">
        <v>477</v>
      </c>
      <c r="E766" s="46" t="s">
        <v>478</v>
      </c>
      <c r="F766" s="47" t="s">
        <v>118</v>
      </c>
      <c r="G766" s="48" t="n">
        <v>14</v>
      </c>
      <c r="H766" s="49" t="n">
        <v>11.93</v>
      </c>
      <c r="I766" s="50" t="n">
        <f aca="false">IF(J766="T",0,G766*H766)</f>
        <v>167.02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33</v>
      </c>
      <c r="D767" s="45" t="s">
        <v>483</v>
      </c>
      <c r="E767" s="46" t="s">
        <v>484</v>
      </c>
      <c r="F767" s="47" t="s">
        <v>85</v>
      </c>
      <c r="G767" s="48" t="n">
        <v>0.014</v>
      </c>
      <c r="H767" s="49" t="n">
        <v>2182.88</v>
      </c>
      <c r="I767" s="50" t="n">
        <f aca="false">IF(J767="T",0,G767*H767)</f>
        <v>30.56032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65</v>
      </c>
      <c r="D768" s="45" t="s">
        <v>527</v>
      </c>
      <c r="E768" s="46" t="s">
        <v>528</v>
      </c>
      <c r="F768" s="47" t="s">
        <v>118</v>
      </c>
      <c r="G768" s="48" t="n">
        <v>22</v>
      </c>
      <c r="H768" s="49" t="n">
        <v>89.5069</v>
      </c>
      <c r="I768" s="50" t="n">
        <f aca="false">IF(J768="T",0,G768*H768)</f>
        <v>1969.1518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66</v>
      </c>
      <c r="D769" s="45" t="s">
        <v>529</v>
      </c>
      <c r="E769" s="46" t="s">
        <v>530</v>
      </c>
      <c r="F769" s="47" t="s">
        <v>118</v>
      </c>
      <c r="G769" s="48" t="n">
        <v>10</v>
      </c>
      <c r="H769" s="49" t="n">
        <v>17.2725</v>
      </c>
      <c r="I769" s="50" t="n">
        <f aca="false">IF(J769="T",0,G769*H769)</f>
        <v>172.725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67</v>
      </c>
      <c r="D770" s="45" t="s">
        <v>531</v>
      </c>
      <c r="E770" s="46" t="s">
        <v>532</v>
      </c>
      <c r="F770" s="47" t="s">
        <v>118</v>
      </c>
      <c r="G770" s="48" t="n">
        <v>10</v>
      </c>
      <c r="H770" s="49" t="n">
        <v>24.675</v>
      </c>
      <c r="I770" s="50" t="n">
        <f aca="false">IF(J770="T",0,G770*H770)</f>
        <v>246.75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71</v>
      </c>
      <c r="D771" s="45" t="s">
        <v>533</v>
      </c>
      <c r="E771" s="46" t="s">
        <v>534</v>
      </c>
      <c r="F771" s="47" t="s">
        <v>47</v>
      </c>
      <c r="G771" s="48" t="n">
        <v>2</v>
      </c>
      <c r="H771" s="49" t="n">
        <v>487.76</v>
      </c>
      <c r="I771" s="50" t="n">
        <f aca="false">IF(J771="T",0,G771*H771)</f>
        <v>975.5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74</v>
      </c>
      <c r="D772" s="45" t="s">
        <v>535</v>
      </c>
      <c r="E772" s="46" t="s">
        <v>536</v>
      </c>
      <c r="F772" s="47" t="s">
        <v>39</v>
      </c>
      <c r="G772" s="48" t="n">
        <v>2</v>
      </c>
      <c r="H772" s="49" t="n">
        <v>1954.88</v>
      </c>
      <c r="I772" s="50" t="n">
        <f aca="false">IF(J772="T",0,G772*H772)</f>
        <v>3909.76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73</v>
      </c>
      <c r="D773" s="45" t="s">
        <v>537</v>
      </c>
      <c r="E773" s="46" t="s">
        <v>538</v>
      </c>
      <c r="F773" s="47" t="s">
        <v>39</v>
      </c>
      <c r="G773" s="48" t="n">
        <v>2</v>
      </c>
      <c r="H773" s="49" t="n">
        <v>1093.07</v>
      </c>
      <c r="I773" s="50" t="n">
        <f aca="false">IF(J773="T",0,G773*H773)</f>
        <v>2186.14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68</v>
      </c>
      <c r="D774" s="45" t="s">
        <v>539</v>
      </c>
      <c r="E774" s="46" t="s">
        <v>540</v>
      </c>
      <c r="F774" s="47" t="s">
        <v>118</v>
      </c>
      <c r="G774" s="48" t="n">
        <v>22</v>
      </c>
      <c r="H774" s="49" t="n">
        <v>136.4624</v>
      </c>
      <c r="I774" s="50" t="n">
        <f aca="false">IF(J774="T",0,G774*H774)</f>
        <v>3002.1728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28</v>
      </c>
      <c r="D775" s="45" t="s">
        <v>392</v>
      </c>
      <c r="E775" s="46" t="s">
        <v>393</v>
      </c>
      <c r="F775" s="47" t="s">
        <v>80</v>
      </c>
      <c r="G775" s="48" t="n">
        <v>3.2</v>
      </c>
      <c r="H775" s="49" t="n">
        <v>78.05</v>
      </c>
      <c r="I775" s="50" t="n">
        <f aca="false">IF(J775="T",0,G775*H775)</f>
        <v>249.76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9</v>
      </c>
      <c r="D776" s="45" t="s">
        <v>541</v>
      </c>
      <c r="E776" s="46" t="s">
        <v>542</v>
      </c>
      <c r="F776" s="47" t="s">
        <v>118</v>
      </c>
      <c r="G776" s="48" t="n">
        <v>14</v>
      </c>
      <c r="H776" s="49" t="n">
        <v>441.936</v>
      </c>
      <c r="I776" s="50" t="n">
        <f aca="false">IF(J776="T",0,G776*H776)</f>
        <v>6187.104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26</v>
      </c>
      <c r="D777" s="45" t="s">
        <v>401</v>
      </c>
      <c r="E777" s="46" t="s">
        <v>402</v>
      </c>
      <c r="F777" s="47" t="s">
        <v>118</v>
      </c>
      <c r="G777" s="48" t="n">
        <v>7</v>
      </c>
      <c r="H777" s="49" t="n">
        <v>45.32</v>
      </c>
      <c r="I777" s="50" t="n">
        <f aca="false">IF(J777="T",0,G777*H777)</f>
        <v>317.24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77</v>
      </c>
      <c r="D778" s="45" t="s">
        <v>543</v>
      </c>
      <c r="E778" s="46" t="s">
        <v>544</v>
      </c>
      <c r="F778" s="47" t="s">
        <v>39</v>
      </c>
      <c r="G778" s="48" t="n">
        <v>2</v>
      </c>
      <c r="H778" s="49" t="n">
        <v>18.47</v>
      </c>
      <c r="I778" s="50" t="n">
        <f aca="false">IF(J778="T",0,G778*H778)</f>
        <v>36.94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72</v>
      </c>
      <c r="D779" s="45" t="s">
        <v>545</v>
      </c>
      <c r="E779" s="46" t="s">
        <v>546</v>
      </c>
      <c r="F779" s="47" t="s">
        <v>47</v>
      </c>
      <c r="G779" s="48" t="n">
        <v>2</v>
      </c>
      <c r="H779" s="49" t="n">
        <v>646.8</v>
      </c>
      <c r="I779" s="50" t="n">
        <f aca="false">IF(J779="T",0,G779*H779)</f>
        <v>1293.6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5</v>
      </c>
      <c r="D780" s="45" t="s">
        <v>388</v>
      </c>
      <c r="E780" s="46" t="s">
        <v>389</v>
      </c>
      <c r="F780" s="47" t="s">
        <v>118</v>
      </c>
      <c r="G780" s="48" t="n">
        <v>14</v>
      </c>
      <c r="H780" s="49" t="n">
        <v>85.208</v>
      </c>
      <c r="I780" s="50" t="n">
        <f aca="false">IF(J780="T",0,G780*H780)</f>
        <v>1192.912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31</v>
      </c>
      <c r="D781" s="45" t="s">
        <v>143</v>
      </c>
      <c r="E781" s="46" t="s">
        <v>144</v>
      </c>
      <c r="F781" s="47" t="s">
        <v>104</v>
      </c>
      <c r="G781" s="48" t="n">
        <v>14</v>
      </c>
      <c r="H781" s="49" t="n">
        <v>49.28</v>
      </c>
      <c r="I781" s="50" t="n">
        <f aca="false">IF(J781="T",0,G781*H781)</f>
        <v>689.92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50</v>
      </c>
      <c r="D782" s="45" t="s">
        <v>547</v>
      </c>
      <c r="E782" s="46" t="s">
        <v>548</v>
      </c>
      <c r="F782" s="47" t="s">
        <v>39</v>
      </c>
      <c r="G782" s="48" t="n">
        <v>4</v>
      </c>
      <c r="H782" s="49" t="n">
        <v>993.96</v>
      </c>
      <c r="I782" s="50" t="n">
        <f aca="false">IF(J782="T",0,G782*H782)</f>
        <v>3975.84</v>
      </c>
      <c r="J782" s="51"/>
      <c r="K782" s="12"/>
      <c r="L782" s="12"/>
    </row>
    <row r="783" customFormat="false" ht="12.2" hidden="true" customHeight="true" outlineLevel="2" collapsed="false">
      <c r="B783" s="8"/>
      <c r="C783" s="52"/>
      <c r="D783" s="53"/>
      <c r="E783" s="53"/>
      <c r="F783" s="53"/>
      <c r="G783" s="53"/>
      <c r="H783" s="54"/>
      <c r="I783" s="55"/>
      <c r="J783" s="56"/>
    </row>
    <row r="784" customFormat="false" ht="12.2" hidden="false" customHeight="true" outlineLevel="1" collapsed="true">
      <c r="A784" s="33"/>
      <c r="B784" s="33" t="n">
        <v>2</v>
      </c>
      <c r="C784" s="34"/>
      <c r="D784" s="35"/>
      <c r="E784" s="36" t="s">
        <v>549</v>
      </c>
      <c r="F784" s="37"/>
      <c r="G784" s="38"/>
      <c r="H784" s="39"/>
      <c r="I784" s="40" t="n">
        <f aca="false">SUBTOTAL(9,I785:I817)</f>
        <v>1676171.4487568</v>
      </c>
      <c r="J784" s="41"/>
      <c r="K784" s="8"/>
      <c r="L784" s="12"/>
    </row>
    <row r="785" customFormat="false" ht="12.2" hidden="true" customHeight="true" outlineLevel="2" collapsed="false">
      <c r="A785" s="42"/>
      <c r="B785" s="43"/>
      <c r="C785" s="44" t="n">
        <v>547</v>
      </c>
      <c r="D785" s="45" t="s">
        <v>550</v>
      </c>
      <c r="E785" s="46" t="s">
        <v>551</v>
      </c>
      <c r="F785" s="47" t="s">
        <v>39</v>
      </c>
      <c r="G785" s="48" t="n">
        <v>31</v>
      </c>
      <c r="H785" s="49" t="n">
        <v>180.315</v>
      </c>
      <c r="I785" s="50" t="n">
        <f aca="false">IF(J785="T",0,G785*H785)</f>
        <v>5589.765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546</v>
      </c>
      <c r="D786" s="45" t="s">
        <v>552</v>
      </c>
      <c r="E786" s="46" t="s">
        <v>553</v>
      </c>
      <c r="F786" s="47" t="s">
        <v>39</v>
      </c>
      <c r="G786" s="48" t="n">
        <v>8</v>
      </c>
      <c r="H786" s="49" t="n">
        <v>80.265</v>
      </c>
      <c r="I786" s="50" t="n">
        <f aca="false">IF(J786="T",0,G786*H786)</f>
        <v>642.12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548</v>
      </c>
      <c r="D787" s="45" t="s">
        <v>554</v>
      </c>
      <c r="E787" s="46" t="s">
        <v>555</v>
      </c>
      <c r="F787" s="47" t="s">
        <v>39</v>
      </c>
      <c r="G787" s="48" t="n">
        <v>29</v>
      </c>
      <c r="H787" s="49" t="n">
        <v>105.295</v>
      </c>
      <c r="I787" s="50" t="n">
        <f aca="false">IF(J787="T",0,G787*H787)</f>
        <v>3053.555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347</v>
      </c>
      <c r="D788" s="45" t="s">
        <v>556</v>
      </c>
      <c r="E788" s="46" t="s">
        <v>557</v>
      </c>
      <c r="F788" s="47" t="s">
        <v>39</v>
      </c>
      <c r="G788" s="48" t="n">
        <v>13</v>
      </c>
      <c r="H788" s="49" t="n">
        <v>618.47</v>
      </c>
      <c r="I788" s="50" t="n">
        <f aca="false">IF(J788="T",0,G788*H788)</f>
        <v>8040.11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232</v>
      </c>
      <c r="D789" s="45" t="s">
        <v>558</v>
      </c>
      <c r="E789" s="46" t="s">
        <v>559</v>
      </c>
      <c r="F789" s="47" t="s">
        <v>85</v>
      </c>
      <c r="G789" s="48" t="n">
        <v>3.135</v>
      </c>
      <c r="H789" s="49" t="n">
        <v>229422.795</v>
      </c>
      <c r="I789" s="50" t="n">
        <f aca="false">IF(J789="T",0,G789*H789)</f>
        <v>719240.462325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539</v>
      </c>
      <c r="D790" s="45" t="s">
        <v>560</v>
      </c>
      <c r="E790" s="46" t="s">
        <v>561</v>
      </c>
      <c r="F790" s="47" t="s">
        <v>39</v>
      </c>
      <c r="G790" s="48" t="n">
        <v>1</v>
      </c>
      <c r="H790" s="49" t="n">
        <v>64800</v>
      </c>
      <c r="I790" s="50" t="n">
        <f aca="false">IF(J790="T",0,G790*H790)</f>
        <v>64800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348</v>
      </c>
      <c r="D791" s="45" t="s">
        <v>562</v>
      </c>
      <c r="E791" s="46" t="s">
        <v>563</v>
      </c>
      <c r="F791" s="47" t="s">
        <v>39</v>
      </c>
      <c r="G791" s="48" t="n">
        <v>57</v>
      </c>
      <c r="H791" s="49" t="n">
        <v>304.03934</v>
      </c>
      <c r="I791" s="50" t="n">
        <f aca="false">IF(J791="T",0,G791*H791)</f>
        <v>17330.24238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538</v>
      </c>
      <c r="D792" s="45" t="s">
        <v>564</v>
      </c>
      <c r="E792" s="46" t="s">
        <v>565</v>
      </c>
      <c r="F792" s="47" t="s">
        <v>39</v>
      </c>
      <c r="G792" s="48" t="n">
        <v>2</v>
      </c>
      <c r="H792" s="49" t="n">
        <v>32400</v>
      </c>
      <c r="I792" s="50" t="n">
        <f aca="false">IF(J792="T",0,G792*H792)</f>
        <v>64800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479</v>
      </c>
      <c r="D793" s="45" t="s">
        <v>566</v>
      </c>
      <c r="E793" s="46" t="s">
        <v>567</v>
      </c>
      <c r="F793" s="47" t="s">
        <v>39</v>
      </c>
      <c r="G793" s="48" t="n">
        <v>13</v>
      </c>
      <c r="H793" s="49" t="n">
        <v>1724.12</v>
      </c>
      <c r="I793" s="50" t="n">
        <f aca="false">IF(J793="T",0,G793*H793)</f>
        <v>22413.56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361</v>
      </c>
      <c r="D794" s="45" t="s">
        <v>568</v>
      </c>
      <c r="E794" s="46" t="s">
        <v>569</v>
      </c>
      <c r="F794" s="47" t="s">
        <v>85</v>
      </c>
      <c r="G794" s="48" t="n">
        <v>2.455</v>
      </c>
      <c r="H794" s="49" t="n">
        <v>30739.9975</v>
      </c>
      <c r="I794" s="50" t="n">
        <f aca="false">IF(J794="T",0,G794*H794)</f>
        <v>75466.6938625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478</v>
      </c>
      <c r="D795" s="45" t="s">
        <v>570</v>
      </c>
      <c r="E795" s="46" t="s">
        <v>571</v>
      </c>
      <c r="F795" s="47" t="s">
        <v>39</v>
      </c>
      <c r="G795" s="48" t="n">
        <v>22</v>
      </c>
      <c r="H795" s="49" t="n">
        <v>2808.69</v>
      </c>
      <c r="I795" s="50" t="n">
        <f aca="false">IF(J795="T",0,G795*H795)</f>
        <v>61791.18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473</v>
      </c>
      <c r="D796" s="45" t="s">
        <v>572</v>
      </c>
      <c r="E796" s="46" t="s">
        <v>573</v>
      </c>
      <c r="F796" s="47" t="s">
        <v>39</v>
      </c>
      <c r="G796" s="48" t="n">
        <v>37</v>
      </c>
      <c r="H796" s="49" t="n">
        <v>630.32</v>
      </c>
      <c r="I796" s="50" t="n">
        <f aca="false">IF(J796="T",0,G796*H796)</f>
        <v>23321.8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11</v>
      </c>
      <c r="D797" s="45" t="s">
        <v>574</v>
      </c>
      <c r="E797" s="46" t="s">
        <v>575</v>
      </c>
      <c r="F797" s="47" t="s">
        <v>576</v>
      </c>
      <c r="G797" s="48" t="n">
        <v>10</v>
      </c>
      <c r="H797" s="49" t="n">
        <v>560</v>
      </c>
      <c r="I797" s="50" t="n">
        <f aca="false">IF(J797="T",0,G797*H797)</f>
        <v>5600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570</v>
      </c>
      <c r="D798" s="45" t="s">
        <v>577</v>
      </c>
      <c r="E798" s="46" t="s">
        <v>578</v>
      </c>
      <c r="F798" s="47" t="s">
        <v>39</v>
      </c>
      <c r="G798" s="48" t="n">
        <v>1</v>
      </c>
      <c r="H798" s="49" t="n">
        <v>3254</v>
      </c>
      <c r="I798" s="50" t="n">
        <f aca="false">IF(J798="T",0,G798*H798)</f>
        <v>3254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549</v>
      </c>
      <c r="D799" s="45" t="s">
        <v>579</v>
      </c>
      <c r="E799" s="46" t="s">
        <v>580</v>
      </c>
      <c r="F799" s="47" t="s">
        <v>39</v>
      </c>
      <c r="G799" s="48" t="n">
        <v>2</v>
      </c>
      <c r="H799" s="49" t="n">
        <v>179.895</v>
      </c>
      <c r="I799" s="50" t="n">
        <f aca="false">IF(J799="T",0,G799*H799)</f>
        <v>359.79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336</v>
      </c>
      <c r="D800" s="45" t="s">
        <v>581</v>
      </c>
      <c r="E800" s="46" t="s">
        <v>582</v>
      </c>
      <c r="F800" s="47" t="s">
        <v>39</v>
      </c>
      <c r="G800" s="48" t="n">
        <v>2</v>
      </c>
      <c r="H800" s="49" t="n">
        <v>8577.98</v>
      </c>
      <c r="I800" s="50" t="n">
        <f aca="false">IF(J800="T",0,G800*H800)</f>
        <v>17155.96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7</v>
      </c>
      <c r="D801" s="45" t="s">
        <v>583</v>
      </c>
      <c r="E801" s="46" t="s">
        <v>584</v>
      </c>
      <c r="F801" s="47" t="s">
        <v>42</v>
      </c>
      <c r="G801" s="48" t="n">
        <v>2</v>
      </c>
      <c r="H801" s="49" t="n">
        <v>1425.7684</v>
      </c>
      <c r="I801" s="50" t="n">
        <f aca="false">IF(J801="T",0,G801*H801)</f>
        <v>2851.5368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345</v>
      </c>
      <c r="D802" s="45" t="s">
        <v>269</v>
      </c>
      <c r="E802" s="46" t="s">
        <v>270</v>
      </c>
      <c r="F802" s="47" t="s">
        <v>39</v>
      </c>
      <c r="G802" s="48" t="n">
        <v>18</v>
      </c>
      <c r="H802" s="49" t="n">
        <v>344</v>
      </c>
      <c r="I802" s="50" t="n">
        <f aca="false">IF(J802="T",0,G802*H802)</f>
        <v>6192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233</v>
      </c>
      <c r="D803" s="45" t="s">
        <v>585</v>
      </c>
      <c r="E803" s="46" t="s">
        <v>586</v>
      </c>
      <c r="F803" s="47" t="s">
        <v>39</v>
      </c>
      <c r="G803" s="48" t="n">
        <v>12</v>
      </c>
      <c r="H803" s="49" t="n">
        <v>10388.25</v>
      </c>
      <c r="I803" s="50" t="n">
        <f aca="false">IF(J803="T",0,G803*H803)</f>
        <v>124659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330</v>
      </c>
      <c r="D804" s="45" t="s">
        <v>587</v>
      </c>
      <c r="E804" s="46" t="s">
        <v>588</v>
      </c>
      <c r="F804" s="47" t="s">
        <v>39</v>
      </c>
      <c r="G804" s="48" t="n">
        <v>1</v>
      </c>
      <c r="H804" s="49" t="n">
        <v>1512</v>
      </c>
      <c r="I804" s="50" t="n">
        <f aca="false">IF(J804="T",0,G804*H804)</f>
        <v>1512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327</v>
      </c>
      <c r="D805" s="45" t="s">
        <v>589</v>
      </c>
      <c r="E805" s="46" t="s">
        <v>590</v>
      </c>
      <c r="F805" s="47" t="s">
        <v>39</v>
      </c>
      <c r="G805" s="48" t="n">
        <v>176</v>
      </c>
      <c r="H805" s="49" t="n">
        <v>540</v>
      </c>
      <c r="I805" s="50" t="n">
        <f aca="false">IF(J805="T",0,G805*H805)</f>
        <v>95040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344</v>
      </c>
      <c r="D806" s="45" t="s">
        <v>591</v>
      </c>
      <c r="E806" s="46" t="s">
        <v>592</v>
      </c>
      <c r="F806" s="47" t="s">
        <v>39</v>
      </c>
      <c r="G806" s="48" t="n">
        <v>20</v>
      </c>
      <c r="H806" s="49" t="n">
        <v>560.19</v>
      </c>
      <c r="I806" s="50" t="n">
        <f aca="false">IF(J806="T",0,G806*H806)</f>
        <v>11203.8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4</v>
      </c>
      <c r="D807" s="45" t="s">
        <v>323</v>
      </c>
      <c r="E807" s="46" t="s">
        <v>324</v>
      </c>
      <c r="F807" s="47" t="s">
        <v>42</v>
      </c>
      <c r="G807" s="48" t="n">
        <v>7</v>
      </c>
      <c r="H807" s="49" t="n">
        <v>1454.283768</v>
      </c>
      <c r="I807" s="50" t="n">
        <f aca="false">IF(J807="T",0,G807*H807)</f>
        <v>10179.986376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3</v>
      </c>
      <c r="D808" s="45" t="s">
        <v>56</v>
      </c>
      <c r="E808" s="46" t="s">
        <v>57</v>
      </c>
      <c r="F808" s="47" t="s">
        <v>42</v>
      </c>
      <c r="G808" s="48" t="n">
        <v>3.5</v>
      </c>
      <c r="H808" s="49" t="n">
        <v>7950.3820038</v>
      </c>
      <c r="I808" s="50" t="n">
        <f aca="false">IF(J808="T",0,G808*H808)</f>
        <v>27826.3370133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8</v>
      </c>
      <c r="D809" s="45" t="s">
        <v>593</v>
      </c>
      <c r="E809" s="46" t="s">
        <v>594</v>
      </c>
      <c r="F809" s="47" t="s">
        <v>111</v>
      </c>
      <c r="G809" s="48" t="n">
        <v>220138</v>
      </c>
      <c r="H809" s="49" t="n">
        <v>1</v>
      </c>
      <c r="I809" s="50" t="n">
        <f aca="false">IF(J809="T",0,G809*H809)</f>
        <v>220138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340</v>
      </c>
      <c r="D810" s="45" t="s">
        <v>595</v>
      </c>
      <c r="E810" s="46" t="s">
        <v>596</v>
      </c>
      <c r="F810" s="47" t="s">
        <v>39</v>
      </c>
      <c r="G810" s="48" t="n">
        <v>8</v>
      </c>
      <c r="H810" s="49" t="n">
        <v>1210.37</v>
      </c>
      <c r="I810" s="50" t="n">
        <f aca="false">IF(J810="T",0,G810*H810)</f>
        <v>9682.96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355</v>
      </c>
      <c r="D811" s="45" t="s">
        <v>203</v>
      </c>
      <c r="E811" s="46" t="s">
        <v>204</v>
      </c>
      <c r="F811" s="47" t="s">
        <v>39</v>
      </c>
      <c r="G811" s="48" t="n">
        <v>1</v>
      </c>
      <c r="H811" s="49" t="n">
        <v>415.78</v>
      </c>
      <c r="I811" s="50" t="n">
        <f aca="false">IF(J811="T",0,G811*H811)</f>
        <v>415.78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326</v>
      </c>
      <c r="D812" s="45" t="s">
        <v>597</v>
      </c>
      <c r="E812" s="46" t="s">
        <v>598</v>
      </c>
      <c r="F812" s="47" t="s">
        <v>39</v>
      </c>
      <c r="G812" s="48" t="n">
        <v>8</v>
      </c>
      <c r="H812" s="49" t="n">
        <v>4294</v>
      </c>
      <c r="I812" s="50" t="n">
        <f aca="false">IF(J812="T",0,G812*H812)</f>
        <v>34352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335</v>
      </c>
      <c r="D813" s="45" t="s">
        <v>599</v>
      </c>
      <c r="E813" s="46" t="s">
        <v>600</v>
      </c>
      <c r="F813" s="47" t="s">
        <v>39</v>
      </c>
      <c r="G813" s="48" t="n">
        <v>5</v>
      </c>
      <c r="H813" s="49" t="n">
        <v>6188.63</v>
      </c>
      <c r="I813" s="50" t="n">
        <f aca="false">IF(J813="T",0,G813*H813)</f>
        <v>30943.15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545</v>
      </c>
      <c r="D814" s="45" t="s">
        <v>601</v>
      </c>
      <c r="E814" s="46" t="s">
        <v>602</v>
      </c>
      <c r="F814" s="47" t="s">
        <v>39</v>
      </c>
      <c r="G814" s="48" t="n">
        <v>8</v>
      </c>
      <c r="H814" s="49" t="n">
        <v>451.015</v>
      </c>
      <c r="I814" s="50" t="n">
        <f aca="false">IF(J814="T",0,G814*H814)</f>
        <v>3608.12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343</v>
      </c>
      <c r="D815" s="45" t="s">
        <v>603</v>
      </c>
      <c r="E815" s="46" t="s">
        <v>604</v>
      </c>
      <c r="F815" s="47" t="s">
        <v>39</v>
      </c>
      <c r="G815" s="48" t="n">
        <v>2</v>
      </c>
      <c r="H815" s="49" t="n">
        <v>1506.84</v>
      </c>
      <c r="I815" s="50" t="n">
        <f aca="false">IF(J815="T",0,G815*H815)</f>
        <v>3013.68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338</v>
      </c>
      <c r="D816" s="45" t="s">
        <v>605</v>
      </c>
      <c r="E816" s="46" t="s">
        <v>606</v>
      </c>
      <c r="F816" s="47" t="s">
        <v>39</v>
      </c>
      <c r="G816" s="48" t="n">
        <v>2</v>
      </c>
      <c r="H816" s="49" t="n">
        <v>846.91</v>
      </c>
      <c r="I816" s="50" t="n">
        <f aca="false">IF(J816="T",0,G816*H816)</f>
        <v>1693.82</v>
      </c>
      <c r="J816" s="51"/>
      <c r="K816" s="12"/>
      <c r="L816" s="12"/>
    </row>
    <row r="817" customFormat="false" ht="12.2" hidden="true" customHeight="true" outlineLevel="2" collapsed="false">
      <c r="B817" s="8"/>
      <c r="C817" s="52"/>
      <c r="D817" s="53"/>
      <c r="E817" s="53"/>
      <c r="F817" s="53"/>
      <c r="G817" s="53"/>
      <c r="H817" s="54"/>
      <c r="I817" s="55"/>
      <c r="J817" s="56"/>
    </row>
    <row r="818" customFormat="false" ht="12.2" hidden="false" customHeight="true" outlineLevel="1" collapsed="true">
      <c r="A818" s="33"/>
      <c r="B818" s="33" t="n">
        <v>2</v>
      </c>
      <c r="C818" s="34"/>
      <c r="D818" s="35"/>
      <c r="E818" s="36" t="s">
        <v>607</v>
      </c>
      <c r="F818" s="37"/>
      <c r="G818" s="38"/>
      <c r="H818" s="39"/>
      <c r="I818" s="40" t="n">
        <f aca="false">SUBTOTAL(9,I819:I831)</f>
        <v>76650.5643</v>
      </c>
      <c r="J818" s="41"/>
      <c r="K818" s="8"/>
      <c r="L818" s="12"/>
    </row>
    <row r="819" customFormat="false" ht="12.2" hidden="true" customHeight="true" outlineLevel="2" collapsed="false">
      <c r="A819" s="42"/>
      <c r="B819" s="43"/>
      <c r="C819" s="44" t="n">
        <v>3</v>
      </c>
      <c r="D819" s="45" t="s">
        <v>56</v>
      </c>
      <c r="E819" s="46" t="s">
        <v>57</v>
      </c>
      <c r="F819" s="47" t="s">
        <v>42</v>
      </c>
      <c r="G819" s="48" t="n">
        <v>3.5</v>
      </c>
      <c r="H819" s="49" t="n">
        <v>206.8354</v>
      </c>
      <c r="I819" s="50" t="n">
        <f aca="false">IF(J819="T",0,G819*H819)</f>
        <v>723.9239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11</v>
      </c>
      <c r="D820" s="45" t="s">
        <v>608</v>
      </c>
      <c r="E820" s="46" t="s">
        <v>609</v>
      </c>
      <c r="F820" s="47" t="s">
        <v>39</v>
      </c>
      <c r="G820" s="48" t="n">
        <v>2</v>
      </c>
      <c r="H820" s="49" t="n">
        <v>230.79</v>
      </c>
      <c r="I820" s="50" t="n">
        <f aca="false">IF(J820="T",0,G820*H820)</f>
        <v>461.58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16</v>
      </c>
      <c r="D821" s="45" t="s">
        <v>610</v>
      </c>
      <c r="E821" s="46" t="s">
        <v>611</v>
      </c>
      <c r="F821" s="47" t="s">
        <v>39</v>
      </c>
      <c r="G821" s="48" t="n">
        <v>1</v>
      </c>
      <c r="H821" s="49" t="n">
        <v>4600</v>
      </c>
      <c r="I821" s="50" t="n">
        <f aca="false">IF(J821="T",0,G821*H821)</f>
        <v>4600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14</v>
      </c>
      <c r="D822" s="45" t="s">
        <v>612</v>
      </c>
      <c r="E822" s="46" t="s">
        <v>613</v>
      </c>
      <c r="F822" s="47" t="s">
        <v>118</v>
      </c>
      <c r="G822" s="48" t="n">
        <v>95</v>
      </c>
      <c r="H822" s="49" t="n">
        <v>9.16</v>
      </c>
      <c r="I822" s="50" t="n">
        <f aca="false">IF(J822="T",0,G822*H822)</f>
        <v>870.2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15</v>
      </c>
      <c r="D823" s="45" t="s">
        <v>614</v>
      </c>
      <c r="E823" s="46" t="s">
        <v>615</v>
      </c>
      <c r="F823" s="47" t="s">
        <v>39</v>
      </c>
      <c r="G823" s="48" t="n">
        <v>3</v>
      </c>
      <c r="H823" s="49" t="n">
        <v>590.84</v>
      </c>
      <c r="I823" s="50" t="n">
        <f aca="false">IF(J823="T",0,G823*H823)</f>
        <v>1772.52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4</v>
      </c>
      <c r="D824" s="45" t="s">
        <v>323</v>
      </c>
      <c r="E824" s="46" t="s">
        <v>324</v>
      </c>
      <c r="F824" s="47" t="s">
        <v>42</v>
      </c>
      <c r="G824" s="48" t="n">
        <v>7</v>
      </c>
      <c r="H824" s="49" t="n">
        <v>395.8472</v>
      </c>
      <c r="I824" s="50" t="n">
        <f aca="false">IF(J824="T",0,G824*H824)</f>
        <v>2770.9304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64</v>
      </c>
      <c r="D825" s="45" t="s">
        <v>616</v>
      </c>
      <c r="E825" s="46" t="s">
        <v>617</v>
      </c>
      <c r="F825" s="47" t="s">
        <v>118</v>
      </c>
      <c r="G825" s="48" t="n">
        <v>638</v>
      </c>
      <c r="H825" s="49" t="n">
        <v>79.58</v>
      </c>
      <c r="I825" s="50" t="n">
        <f aca="false">IF(J825="T",0,G825*H825)</f>
        <v>50772.04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10</v>
      </c>
      <c r="D826" s="45" t="s">
        <v>618</v>
      </c>
      <c r="E826" s="46" t="s">
        <v>619</v>
      </c>
      <c r="F826" s="47" t="s">
        <v>39</v>
      </c>
      <c r="G826" s="48" t="n">
        <v>2</v>
      </c>
      <c r="H826" s="49" t="n">
        <v>314.65</v>
      </c>
      <c r="I826" s="50" t="n">
        <f aca="false">IF(J826="T",0,G826*H826)</f>
        <v>629.3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12</v>
      </c>
      <c r="D827" s="45" t="s">
        <v>620</v>
      </c>
      <c r="E827" s="46" t="s">
        <v>621</v>
      </c>
      <c r="F827" s="47" t="s">
        <v>39</v>
      </c>
      <c r="G827" s="48" t="n">
        <v>284</v>
      </c>
      <c r="H827" s="49" t="n">
        <v>16.02</v>
      </c>
      <c r="I827" s="50" t="n">
        <f aca="false">IF(J827="T",0,G827*H827)</f>
        <v>4549.68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3</v>
      </c>
      <c r="D828" s="45" t="s">
        <v>622</v>
      </c>
      <c r="E828" s="46" t="s">
        <v>623</v>
      </c>
      <c r="F828" s="47" t="s">
        <v>39</v>
      </c>
      <c r="G828" s="48" t="n">
        <v>142</v>
      </c>
      <c r="H828" s="49" t="n">
        <v>22.63</v>
      </c>
      <c r="I828" s="50" t="n">
        <f aca="false">IF(J828="T",0,G828*H828)</f>
        <v>3213.46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10</v>
      </c>
      <c r="D829" s="45" t="s">
        <v>624</v>
      </c>
      <c r="E829" s="46" t="s">
        <v>625</v>
      </c>
      <c r="F829" s="47" t="s">
        <v>39</v>
      </c>
      <c r="G829" s="48" t="n">
        <v>3</v>
      </c>
      <c r="H829" s="49" t="n">
        <v>394.31</v>
      </c>
      <c r="I829" s="50" t="n">
        <f aca="false">IF(J829="T",0,G829*H829)</f>
        <v>1182.93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17</v>
      </c>
      <c r="D830" s="45" t="s">
        <v>626</v>
      </c>
      <c r="E830" s="46" t="s">
        <v>627</v>
      </c>
      <c r="F830" s="47" t="s">
        <v>118</v>
      </c>
      <c r="G830" s="48" t="n">
        <v>638</v>
      </c>
      <c r="H830" s="49" t="n">
        <v>8</v>
      </c>
      <c r="I830" s="50" t="n">
        <f aca="false">IF(J830="T",0,G830*H830)</f>
        <v>5104</v>
      </c>
      <c r="J830" s="51"/>
      <c r="K830" s="12"/>
      <c r="L830" s="12"/>
    </row>
    <row r="831" customFormat="false" ht="12.2" hidden="true" customHeight="true" outlineLevel="2" collapsed="false">
      <c r="B831" s="8"/>
      <c r="C831" s="52"/>
      <c r="D831" s="53"/>
      <c r="E831" s="53"/>
      <c r="F831" s="53"/>
      <c r="G831" s="53"/>
      <c r="H831" s="54"/>
      <c r="I831" s="55"/>
      <c r="J831" s="56"/>
    </row>
    <row r="832" customFormat="false" ht="12.2" hidden="false" customHeight="true" outlineLevel="1" collapsed="true">
      <c r="C832" s="21"/>
      <c r="D832" s="13"/>
      <c r="E832" s="13"/>
      <c r="F832" s="13"/>
      <c r="G832" s="13"/>
      <c r="H832" s="13"/>
      <c r="I832" s="22"/>
      <c r="J832" s="13"/>
    </row>
    <row r="833" customFormat="false" ht="12.2" hidden="false" customHeight="true" outlineLevel="0" collapsed="false">
      <c r="A833" s="23"/>
      <c r="B833" s="24" t="n">
        <v>1</v>
      </c>
      <c r="C833" s="25"/>
      <c r="D833" s="26"/>
      <c r="E833" s="27" t="s">
        <v>628</v>
      </c>
      <c r="F833" s="28"/>
      <c r="G833" s="29"/>
      <c r="H833" s="30"/>
      <c r="I833" s="31" t="n">
        <f aca="false">SUBTOTAL(9,I834:I848)</f>
        <v>707849</v>
      </c>
      <c r="J833" s="32"/>
      <c r="K833" s="8"/>
      <c r="L833" s="12"/>
    </row>
    <row r="834" customFormat="false" ht="12.2" hidden="false" customHeight="true" outlineLevel="1" collapsed="false">
      <c r="A834" s="33"/>
      <c r="B834" s="33" t="n">
        <v>2</v>
      </c>
      <c r="C834" s="34"/>
      <c r="D834" s="35"/>
      <c r="E834" s="36" t="s">
        <v>629</v>
      </c>
      <c r="F834" s="37"/>
      <c r="G834" s="38"/>
      <c r="H834" s="39"/>
      <c r="I834" s="40" t="n">
        <f aca="false">SUBTOTAL(9,I835:I841)</f>
        <v>93696</v>
      </c>
      <c r="J834" s="41"/>
      <c r="K834" s="8"/>
      <c r="L834" s="12"/>
    </row>
    <row r="835" customFormat="false" ht="12.2" hidden="true" customHeight="true" outlineLevel="2" collapsed="false">
      <c r="A835" s="42"/>
      <c r="B835" s="43"/>
      <c r="C835" s="44" t="n">
        <v>558</v>
      </c>
      <c r="D835" s="45" t="s">
        <v>630</v>
      </c>
      <c r="E835" s="46" t="s">
        <v>631</v>
      </c>
      <c r="F835" s="47" t="s">
        <v>22</v>
      </c>
      <c r="G835" s="48" t="n">
        <v>26820</v>
      </c>
      <c r="H835" s="49" t="n">
        <v>1</v>
      </c>
      <c r="I835" s="50" t="n">
        <f aca="false">IF(J835="T",0,G835*H835)</f>
        <v>26820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567</v>
      </c>
      <c r="D836" s="45" t="s">
        <v>632</v>
      </c>
      <c r="E836" s="46" t="s">
        <v>633</v>
      </c>
      <c r="F836" s="47" t="s">
        <v>22</v>
      </c>
      <c r="G836" s="48" t="n">
        <v>2000</v>
      </c>
      <c r="H836" s="49" t="n">
        <v>1</v>
      </c>
      <c r="I836" s="50" t="n">
        <f aca="false">IF(J836="T",0,G836*H836)</f>
        <v>2000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559</v>
      </c>
      <c r="D837" s="45" t="s">
        <v>634</v>
      </c>
      <c r="E837" s="46" t="s">
        <v>635</v>
      </c>
      <c r="F837" s="47" t="s">
        <v>22</v>
      </c>
      <c r="G837" s="48" t="n">
        <v>30000</v>
      </c>
      <c r="H837" s="49" t="n">
        <v>1</v>
      </c>
      <c r="I837" s="50" t="n">
        <f aca="false">IF(J837="T",0,G837*H837)</f>
        <v>30000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560</v>
      </c>
      <c r="D838" s="45" t="s">
        <v>636</v>
      </c>
      <c r="E838" s="46" t="s">
        <v>637</v>
      </c>
      <c r="F838" s="47" t="s">
        <v>22</v>
      </c>
      <c r="G838" s="48" t="n">
        <v>9376</v>
      </c>
      <c r="H838" s="49" t="n">
        <v>1</v>
      </c>
      <c r="I838" s="50" t="n">
        <f aca="false">IF(J838="T",0,G838*H838)</f>
        <v>9376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561</v>
      </c>
      <c r="D839" s="45" t="s">
        <v>638</v>
      </c>
      <c r="E839" s="46" t="s">
        <v>639</v>
      </c>
      <c r="F839" s="47" t="s">
        <v>22</v>
      </c>
      <c r="G839" s="48" t="n">
        <v>12500</v>
      </c>
      <c r="H839" s="49" t="n">
        <v>1</v>
      </c>
      <c r="I839" s="50" t="n">
        <f aca="false">IF(J839="T",0,G839*H839)</f>
        <v>12500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562</v>
      </c>
      <c r="D840" s="45" t="s">
        <v>640</v>
      </c>
      <c r="E840" s="46" t="s">
        <v>641</v>
      </c>
      <c r="F840" s="47" t="s">
        <v>22</v>
      </c>
      <c r="G840" s="48" t="n">
        <v>13000</v>
      </c>
      <c r="H840" s="49" t="n">
        <v>1</v>
      </c>
      <c r="I840" s="50" t="n">
        <f aca="false">IF(J840="T",0,G840*H840)</f>
        <v>13000</v>
      </c>
      <c r="J840" s="51"/>
      <c r="K840" s="12"/>
      <c r="L840" s="12"/>
    </row>
    <row r="841" customFormat="false" ht="12.2" hidden="true" customHeight="true" outlineLevel="2" collapsed="false">
      <c r="B841" s="8"/>
      <c r="C841" s="52"/>
      <c r="D841" s="53"/>
      <c r="E841" s="53"/>
      <c r="F841" s="53"/>
      <c r="G841" s="53"/>
      <c r="H841" s="54"/>
      <c r="I841" s="55"/>
      <c r="J841" s="56"/>
    </row>
    <row r="842" customFormat="false" ht="12.2" hidden="false" customHeight="true" outlineLevel="1" collapsed="true">
      <c r="A842" s="33"/>
      <c r="B842" s="33" t="n">
        <v>2</v>
      </c>
      <c r="C842" s="34"/>
      <c r="D842" s="35"/>
      <c r="E842" s="36" t="s">
        <v>642</v>
      </c>
      <c r="F842" s="37"/>
      <c r="G842" s="38"/>
      <c r="H842" s="39"/>
      <c r="I842" s="40" t="n">
        <f aca="false">SUBTOTAL(9,I843:I847)</f>
        <v>614153</v>
      </c>
      <c r="J842" s="41"/>
      <c r="K842" s="8"/>
      <c r="L842" s="12"/>
    </row>
    <row r="843" customFormat="false" ht="12.2" hidden="true" customHeight="true" outlineLevel="2" collapsed="false">
      <c r="A843" s="42"/>
      <c r="B843" s="43"/>
      <c r="C843" s="44" t="n">
        <v>565</v>
      </c>
      <c r="D843" s="45" t="s">
        <v>643</v>
      </c>
      <c r="E843" s="46" t="s">
        <v>644</v>
      </c>
      <c r="F843" s="47" t="s">
        <v>645</v>
      </c>
      <c r="G843" s="48" t="n">
        <v>48</v>
      </c>
      <c r="H843" s="49" t="n">
        <v>900</v>
      </c>
      <c r="I843" s="50" t="n">
        <f aca="false">IF(J843="T",0,G843*H843)</f>
        <v>43200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566</v>
      </c>
      <c r="D844" s="45" t="s">
        <v>646</v>
      </c>
      <c r="E844" s="46" t="s">
        <v>647</v>
      </c>
      <c r="F844" s="47" t="s">
        <v>645</v>
      </c>
      <c r="G844" s="48" t="n">
        <v>3</v>
      </c>
      <c r="H844" s="49" t="n">
        <v>1151</v>
      </c>
      <c r="I844" s="50" t="n">
        <f aca="false">IF(J844="T",0,G844*H844)</f>
        <v>3453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563</v>
      </c>
      <c r="D845" s="45" t="s">
        <v>648</v>
      </c>
      <c r="E845" s="46" t="s">
        <v>649</v>
      </c>
      <c r="F845" s="47" t="s">
        <v>111</v>
      </c>
      <c r="G845" s="48" t="n">
        <v>217500</v>
      </c>
      <c r="H845" s="49" t="n">
        <v>1</v>
      </c>
      <c r="I845" s="50" t="n">
        <f aca="false">IF(J845="T",0,G845*H845)</f>
        <v>217500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564</v>
      </c>
      <c r="D846" s="45" t="s">
        <v>650</v>
      </c>
      <c r="E846" s="46" t="s">
        <v>651</v>
      </c>
      <c r="F846" s="47" t="s">
        <v>111</v>
      </c>
      <c r="G846" s="48" t="n">
        <v>350000</v>
      </c>
      <c r="H846" s="49" t="n">
        <v>1</v>
      </c>
      <c r="I846" s="50" t="n">
        <f aca="false">IF(J846="T",0,G846*H846)</f>
        <v>350000</v>
      </c>
      <c r="J846" s="51"/>
      <c r="K846" s="12"/>
      <c r="L846" s="12"/>
    </row>
    <row r="847" customFormat="false" ht="12.2" hidden="true" customHeight="true" outlineLevel="2" collapsed="false">
      <c r="B847" s="8"/>
      <c r="C847" s="52"/>
      <c r="D847" s="53"/>
      <c r="E847" s="53"/>
      <c r="F847" s="53"/>
      <c r="G847" s="53"/>
      <c r="H847" s="54"/>
      <c r="I847" s="55"/>
      <c r="J847" s="56"/>
    </row>
    <row r="848" customFormat="false" ht="12.2" hidden="false" customHeight="true" outlineLevel="1" collapsed="true">
      <c r="C848" s="21"/>
      <c r="D848" s="13"/>
      <c r="E848" s="13"/>
      <c r="F848" s="13"/>
      <c r="G848" s="13"/>
      <c r="H848" s="13"/>
      <c r="I848" s="22"/>
      <c r="J848" s="13"/>
    </row>
    <row r="849" customFormat="false" ht="12.2" hidden="false" customHeight="true" outlineLevel="0" collapsed="false">
      <c r="C849" s="21"/>
      <c r="D849" s="13"/>
      <c r="E849" s="13"/>
      <c r="F849" s="13"/>
      <c r="G849" s="13"/>
      <c r="H849" s="13"/>
      <c r="I849" s="22"/>
      <c r="J849" s="13"/>
    </row>
    <row r="850" customFormat="false" ht="12.2" hidden="false" customHeight="true" outlineLevel="0" collapsed="false">
      <c r="C850" s="21"/>
      <c r="D850" s="13"/>
      <c r="E850" s="13"/>
      <c r="F850" s="13"/>
      <c r="G850" s="13"/>
      <c r="H850" s="13"/>
      <c r="I850" s="22"/>
      <c r="J850" s="13"/>
    </row>
    <row r="851" customFormat="false" ht="12.2" hidden="false" customHeight="true" outlineLevel="0" collapsed="false">
      <c r="C851" s="21"/>
      <c r="D851" s="13"/>
      <c r="E851" s="13"/>
      <c r="F851" s="13"/>
      <c r="G851" s="13"/>
      <c r="H851" s="13"/>
      <c r="I851" s="22"/>
      <c r="J851" s="13"/>
    </row>
    <row r="852" customFormat="false" ht="12.2" hidden="false" customHeight="true" outlineLevel="0" collapsed="false">
      <c r="C852" s="21"/>
      <c r="D852" s="13"/>
      <c r="E852" s="13"/>
      <c r="F852" s="13"/>
      <c r="G852" s="13"/>
      <c r="H852" s="13"/>
      <c r="I852" s="22"/>
      <c r="J852" s="13"/>
    </row>
    <row r="853" customFormat="false" ht="12.2" hidden="false" customHeight="true" outlineLevel="0" collapsed="false">
      <c r="C853" s="21"/>
      <c r="D853" s="13"/>
      <c r="E853" s="13"/>
      <c r="F853" s="13"/>
      <c r="G853" s="13"/>
      <c r="H853" s="13"/>
      <c r="I853" s="22"/>
      <c r="J853" s="13"/>
    </row>
    <row r="854" customFormat="false" ht="12.2" hidden="false" customHeight="true" outlineLevel="0" collapsed="false">
      <c r="C854" s="21"/>
      <c r="D854" s="13"/>
      <c r="E854" s="13"/>
      <c r="F854" s="13"/>
      <c r="G854" s="13"/>
      <c r="H854" s="13"/>
      <c r="I854" s="22"/>
      <c r="J854" s="13"/>
    </row>
    <row r="855" customFormat="false" ht="12.2" hidden="false" customHeight="true" outlineLevel="0" collapsed="false">
      <c r="C855" s="57"/>
      <c r="D855" s="58"/>
      <c r="E855" s="59" t="s">
        <v>652</v>
      </c>
      <c r="F855" s="60"/>
      <c r="G855" s="60"/>
      <c r="H855" s="60"/>
      <c r="I855" s="61" t="n">
        <f aca="false">SUMIF(GROUPSNS_ID,"",ITEMSNS_PRICES)</f>
        <v>11569262.412345</v>
      </c>
      <c r="J855" s="62"/>
    </row>
    <row r="856" customFormat="false" ht="12.2" hidden="false" customHeight="true" outlineLevel="0" collapsed="false"/>
    <row r="857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0.2" hidden="false" customHeight="false" outlineLevel="0" collapsed="false">
      <c r="A1" s="194"/>
      <c r="B1" s="194" t="s">
        <v>1081</v>
      </c>
      <c r="C1" s="195" t="s">
        <v>1082</v>
      </c>
      <c r="D1" s="194" t="s">
        <v>1083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653</v>
      </c>
      <c r="G6" s="69" t="s">
        <v>654</v>
      </c>
      <c r="H6" s="69" t="s">
        <v>57</v>
      </c>
      <c r="I6" s="69" t="s">
        <v>655</v>
      </c>
      <c r="J6" s="69" t="s">
        <v>656</v>
      </c>
      <c r="K6" s="70" t="s">
        <v>657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9)</f>
        <v>586827</v>
      </c>
      <c r="G8" s="75" t="n">
        <f aca="false">SUBTOTAL(9,G9:G19)</f>
        <v>586827</v>
      </c>
      <c r="H8" s="75" t="n">
        <f aca="false">SUBTOTAL(9,H9:H19)</f>
        <v>0</v>
      </c>
      <c r="I8" s="75" t="n">
        <f aca="false">SUBTOTAL(9,I9:I19)</f>
        <v>0</v>
      </c>
      <c r="J8" s="75" t="n">
        <f aca="false">SUBTOTAL(9,J9:J19)</f>
        <v>0</v>
      </c>
      <c r="K8" s="76" t="n">
        <f aca="false">SUBTOTAL(9,K9:K19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8)</f>
        <v>586827</v>
      </c>
      <c r="G9" s="80" t="n">
        <f aca="false">SUBTOTAL(9,G10:G18)</f>
        <v>586827</v>
      </c>
      <c r="H9" s="80" t="n">
        <f aca="false">SUBTOTAL(9,H10:H18)</f>
        <v>0</v>
      </c>
      <c r="I9" s="80" t="n">
        <f aca="false">SUBTOTAL(9,I10:I18)</f>
        <v>0</v>
      </c>
      <c r="J9" s="80" t="n">
        <f aca="false">SUBTOTAL(9,J10:J18)</f>
        <v>0</v>
      </c>
      <c r="K9" s="81" t="n">
        <f aca="false">SUBTOTAL(9,K10:K18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556</v>
      </c>
      <c r="D10" s="85" t="s">
        <v>17</v>
      </c>
      <c r="E10" s="46" t="s">
        <v>18</v>
      </c>
      <c r="F10" s="86" t="n">
        <v>7600</v>
      </c>
      <c r="G10" s="86" t="n">
        <v>76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552</v>
      </c>
      <c r="D11" s="85" t="s">
        <v>20</v>
      </c>
      <c r="E11" s="46" t="s">
        <v>21</v>
      </c>
      <c r="F11" s="86" t="n">
        <v>18900</v>
      </c>
      <c r="G11" s="86" t="n">
        <v>189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550</v>
      </c>
      <c r="D12" s="85" t="s">
        <v>23</v>
      </c>
      <c r="E12" s="46" t="s">
        <v>24</v>
      </c>
      <c r="F12" s="86" t="n">
        <v>23748</v>
      </c>
      <c r="G12" s="86" t="n">
        <v>23748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551</v>
      </c>
      <c r="D13" s="85" t="s">
        <v>25</v>
      </c>
      <c r="E13" s="46" t="s">
        <v>26</v>
      </c>
      <c r="F13" s="86" t="n">
        <v>379028</v>
      </c>
      <c r="G13" s="86" t="n">
        <v>379028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553</v>
      </c>
      <c r="D14" s="85" t="s">
        <v>27</v>
      </c>
      <c r="E14" s="46" t="s">
        <v>28</v>
      </c>
      <c r="F14" s="86" t="n">
        <v>75600</v>
      </c>
      <c r="G14" s="86" t="n">
        <v>75600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557</v>
      </c>
      <c r="D15" s="85" t="s">
        <v>29</v>
      </c>
      <c r="E15" s="46" t="s">
        <v>30</v>
      </c>
      <c r="F15" s="86" t="n">
        <v>1300</v>
      </c>
      <c r="G15" s="86" t="n">
        <v>1300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554</v>
      </c>
      <c r="D16" s="85" t="s">
        <v>31</v>
      </c>
      <c r="E16" s="46" t="s">
        <v>32</v>
      </c>
      <c r="F16" s="86" t="n">
        <v>17600</v>
      </c>
      <c r="G16" s="86" t="n">
        <v>176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11.25" hidden="true" customHeight="false" outlineLevel="2" collapsed="false">
      <c r="A17" s="82"/>
      <c r="B17" s="83"/>
      <c r="C17" s="84" t="n">
        <v>555</v>
      </c>
      <c r="D17" s="85" t="s">
        <v>33</v>
      </c>
      <c r="E17" s="46" t="s">
        <v>34</v>
      </c>
      <c r="F17" s="86" t="n">
        <v>63051</v>
      </c>
      <c r="G17" s="86" t="n">
        <v>63051</v>
      </c>
      <c r="H17" s="86" t="n">
        <v>0</v>
      </c>
      <c r="I17" s="86" t="n">
        <v>0</v>
      </c>
      <c r="J17" s="86" t="n">
        <v>0</v>
      </c>
      <c r="K17" s="50" t="n">
        <v>0</v>
      </c>
      <c r="L17" s="12"/>
      <c r="M17" s="12"/>
      <c r="N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87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22"/>
    </row>
    <row r="20" customFormat="false" ht="12" hidden="false" customHeight="false" outlineLevel="0" collapsed="false">
      <c r="A20" s="24"/>
      <c r="B20" s="72" t="n">
        <v>1</v>
      </c>
      <c r="C20" s="73"/>
      <c r="D20" s="26"/>
      <c r="E20" s="74" t="s">
        <v>35</v>
      </c>
      <c r="F20" s="75" t="n">
        <f aca="false">SUBTOTAL(9,F21:F41)</f>
        <v>216500.919022</v>
      </c>
      <c r="G20" s="75" t="n">
        <f aca="false">SUBTOTAL(9,G21:G41)</f>
        <v>5621.006272</v>
      </c>
      <c r="H20" s="75" t="n">
        <f aca="false">SUBTOTAL(9,H21:H41)</f>
        <v>787.27075</v>
      </c>
      <c r="I20" s="75" t="n">
        <f aca="false">SUBTOTAL(9,I21:I41)</f>
        <v>22517.642</v>
      </c>
      <c r="J20" s="75" t="n">
        <f aca="false">SUBTOTAL(9,J21:J41)</f>
        <v>0</v>
      </c>
      <c r="K20" s="76" t="n">
        <f aca="false">SUBTOTAL(9,K21:K41)</f>
        <v>187575</v>
      </c>
      <c r="L20" s="8"/>
      <c r="M20" s="12"/>
      <c r="N20" s="12"/>
    </row>
    <row r="21" customFormat="false" ht="12" hidden="false" customHeight="false" outlineLevel="1" collapsed="false">
      <c r="A21" s="33"/>
      <c r="B21" s="77" t="n">
        <v>2</v>
      </c>
      <c r="C21" s="78"/>
      <c r="D21" s="35"/>
      <c r="E21" s="79" t="s">
        <v>36</v>
      </c>
      <c r="F21" s="80" t="n">
        <f aca="false">SUBTOTAL(9,F22:F40)</f>
        <v>216500.919022</v>
      </c>
      <c r="G21" s="80" t="n">
        <f aca="false">SUBTOTAL(9,G22:G40)</f>
        <v>5621.006272</v>
      </c>
      <c r="H21" s="80" t="n">
        <f aca="false">SUBTOTAL(9,H22:H40)</f>
        <v>787.27075</v>
      </c>
      <c r="I21" s="80" t="n">
        <f aca="false">SUBTOTAL(9,I22:I40)</f>
        <v>22517.642</v>
      </c>
      <c r="J21" s="80" t="n">
        <f aca="false">SUBTOTAL(9,J22:J40)</f>
        <v>0</v>
      </c>
      <c r="K21" s="81" t="n">
        <f aca="false">SUBTOTAL(9,K22:K40)</f>
        <v>187575</v>
      </c>
      <c r="L21" s="8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21</v>
      </c>
      <c r="D22" s="85" t="s">
        <v>37</v>
      </c>
      <c r="E22" s="46" t="s">
        <v>38</v>
      </c>
      <c r="F22" s="86" t="n">
        <v>46.92</v>
      </c>
      <c r="G22" s="86" t="n">
        <v>0</v>
      </c>
      <c r="H22" s="86" t="n">
        <v>0</v>
      </c>
      <c r="I22" s="86" t="n">
        <v>46.92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1</v>
      </c>
      <c r="D23" s="85" t="s">
        <v>40</v>
      </c>
      <c r="E23" s="46" t="s">
        <v>41</v>
      </c>
      <c r="F23" s="86" t="n">
        <v>749.584672</v>
      </c>
      <c r="G23" s="86" t="n">
        <v>749.584672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2</v>
      </c>
      <c r="D24" s="85" t="s">
        <v>43</v>
      </c>
      <c r="E24" s="46" t="s">
        <v>44</v>
      </c>
      <c r="F24" s="86" t="n">
        <v>467.2416</v>
      </c>
      <c r="G24" s="86" t="n">
        <v>467.2416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10</v>
      </c>
      <c r="D25" s="85" t="s">
        <v>45</v>
      </c>
      <c r="E25" s="46" t="s">
        <v>46</v>
      </c>
      <c r="F25" s="86" t="n">
        <v>1470.42</v>
      </c>
      <c r="G25" s="86" t="n">
        <v>156.24</v>
      </c>
      <c r="H25" s="86" t="n">
        <v>0</v>
      </c>
      <c r="I25" s="86" t="n">
        <v>1314.18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19</v>
      </c>
      <c r="D26" s="85" t="s">
        <v>48</v>
      </c>
      <c r="E26" s="46" t="s">
        <v>49</v>
      </c>
      <c r="F26" s="86" t="n">
        <v>30.92</v>
      </c>
      <c r="G26" s="86" t="n">
        <v>0</v>
      </c>
      <c r="H26" s="86" t="n">
        <v>0</v>
      </c>
      <c r="I26" s="86" t="n">
        <v>30.92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8</v>
      </c>
      <c r="D27" s="85" t="s">
        <v>50</v>
      </c>
      <c r="E27" s="46" t="s">
        <v>51</v>
      </c>
      <c r="F27" s="86" t="n">
        <v>35.26</v>
      </c>
      <c r="G27" s="86" t="n">
        <v>0</v>
      </c>
      <c r="H27" s="86" t="n">
        <v>0</v>
      </c>
      <c r="I27" s="86" t="n">
        <v>35.26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2</v>
      </c>
      <c r="D28" s="85" t="s">
        <v>52</v>
      </c>
      <c r="E28" s="46" t="s">
        <v>53</v>
      </c>
      <c r="F28" s="86" t="n">
        <v>130868.65</v>
      </c>
      <c r="G28" s="86" t="n">
        <v>93.52</v>
      </c>
      <c r="H28" s="86" t="n">
        <v>0</v>
      </c>
      <c r="I28" s="86" t="n">
        <v>16705.13</v>
      </c>
      <c r="J28" s="86" t="n">
        <v>0</v>
      </c>
      <c r="K28" s="50" t="n">
        <v>11407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20</v>
      </c>
      <c r="D29" s="85" t="s">
        <v>54</v>
      </c>
      <c r="E29" s="46" t="s">
        <v>55</v>
      </c>
      <c r="F29" s="86" t="n">
        <v>30.56</v>
      </c>
      <c r="G29" s="86" t="n">
        <v>0</v>
      </c>
      <c r="H29" s="86" t="n">
        <v>0</v>
      </c>
      <c r="I29" s="86" t="n">
        <v>30.56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3</v>
      </c>
      <c r="D30" s="85" t="s">
        <v>56</v>
      </c>
      <c r="E30" s="46" t="s">
        <v>57</v>
      </c>
      <c r="F30" s="86" t="n">
        <v>787.27075</v>
      </c>
      <c r="G30" s="86" t="n">
        <v>0</v>
      </c>
      <c r="H30" s="86" t="n">
        <v>787.27075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63</v>
      </c>
      <c r="D31" s="85" t="s">
        <v>58</v>
      </c>
      <c r="E31" s="46" t="s">
        <v>59</v>
      </c>
      <c r="F31" s="86" t="n">
        <v>1005.792</v>
      </c>
      <c r="G31" s="86" t="n">
        <v>48.4</v>
      </c>
      <c r="H31" s="86" t="n">
        <v>0</v>
      </c>
      <c r="I31" s="86" t="n">
        <v>957.392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3</v>
      </c>
      <c r="D32" s="85" t="s">
        <v>60</v>
      </c>
      <c r="E32" s="46" t="s">
        <v>61</v>
      </c>
      <c r="F32" s="86" t="n">
        <v>73505</v>
      </c>
      <c r="G32" s="86" t="n">
        <v>0</v>
      </c>
      <c r="H32" s="86" t="n">
        <v>0</v>
      </c>
      <c r="I32" s="86" t="n">
        <v>0</v>
      </c>
      <c r="J32" s="86" t="n">
        <v>0</v>
      </c>
      <c r="K32" s="50" t="n">
        <v>73505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1</v>
      </c>
      <c r="D33" s="85" t="s">
        <v>62</v>
      </c>
      <c r="E33" s="46" t="s">
        <v>63</v>
      </c>
      <c r="F33" s="86" t="n">
        <v>3709.66</v>
      </c>
      <c r="G33" s="86" t="n">
        <v>3709.66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14</v>
      </c>
      <c r="D34" s="85" t="s">
        <v>64</v>
      </c>
      <c r="E34" s="46" t="s">
        <v>65</v>
      </c>
      <c r="F34" s="86" t="n">
        <v>2204.46</v>
      </c>
      <c r="G34" s="86" t="n">
        <v>215.04</v>
      </c>
      <c r="H34" s="86" t="n">
        <v>0</v>
      </c>
      <c r="I34" s="86" t="n">
        <v>1989.42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4</v>
      </c>
      <c r="D35" s="85" t="s">
        <v>66</v>
      </c>
      <c r="E35" s="46" t="s">
        <v>67</v>
      </c>
      <c r="F35" s="86" t="n">
        <v>15.57</v>
      </c>
      <c r="G35" s="86" t="n">
        <v>0</v>
      </c>
      <c r="H35" s="86" t="n">
        <v>0</v>
      </c>
      <c r="I35" s="86" t="n">
        <v>15.57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22</v>
      </c>
      <c r="D36" s="85" t="s">
        <v>68</v>
      </c>
      <c r="E36" s="46" t="s">
        <v>69</v>
      </c>
      <c r="F36" s="86" t="n">
        <v>43.92</v>
      </c>
      <c r="G36" s="86" t="n">
        <v>0</v>
      </c>
      <c r="H36" s="86" t="n">
        <v>0</v>
      </c>
      <c r="I36" s="86" t="n">
        <v>43.92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23</v>
      </c>
      <c r="D37" s="85" t="s">
        <v>70</v>
      </c>
      <c r="E37" s="46" t="s">
        <v>71</v>
      </c>
      <c r="F37" s="86" t="n">
        <v>28.9</v>
      </c>
      <c r="G37" s="86" t="n">
        <v>0</v>
      </c>
      <c r="H37" s="86" t="n">
        <v>0</v>
      </c>
      <c r="I37" s="86" t="n">
        <v>28.9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6</v>
      </c>
      <c r="D38" s="85" t="s">
        <v>72</v>
      </c>
      <c r="E38" s="46" t="s">
        <v>73</v>
      </c>
      <c r="F38" s="86" t="n">
        <v>449.07</v>
      </c>
      <c r="G38" s="86" t="n">
        <v>181.32</v>
      </c>
      <c r="H38" s="86" t="n">
        <v>0</v>
      </c>
      <c r="I38" s="86" t="n">
        <v>267.75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7</v>
      </c>
      <c r="D39" s="85" t="s">
        <v>74</v>
      </c>
      <c r="E39" s="46" t="s">
        <v>75</v>
      </c>
      <c r="F39" s="86" t="n">
        <v>1051.72</v>
      </c>
      <c r="G39" s="86" t="n">
        <v>0</v>
      </c>
      <c r="H39" s="86" t="n">
        <v>0</v>
      </c>
      <c r="I39" s="86" t="n">
        <v>1051.72</v>
      </c>
      <c r="J39" s="86" t="n">
        <v>0</v>
      </c>
      <c r="K39" s="50" t="n">
        <v>0</v>
      </c>
      <c r="L39" s="12"/>
      <c r="M39" s="12"/>
      <c r="N39" s="12"/>
    </row>
    <row r="40" customFormat="false" ht="8.25" hidden="true" customHeight="false" outlineLevel="2" collapsed="false">
      <c r="A40" s="13"/>
      <c r="B40" s="53"/>
      <c r="C40" s="52"/>
      <c r="D40" s="53"/>
      <c r="E40" s="53"/>
      <c r="F40" s="53"/>
      <c r="G40" s="53"/>
      <c r="H40" s="53"/>
      <c r="I40" s="53"/>
      <c r="J40" s="53"/>
      <c r="K40" s="87"/>
    </row>
    <row r="41" customFormat="false" ht="8.25" hidden="false" customHeight="false" outlineLevel="1" collapsed="true">
      <c r="A41" s="13"/>
      <c r="B41" s="13"/>
      <c r="C41" s="21"/>
      <c r="D41" s="13"/>
      <c r="E41" s="13"/>
      <c r="F41" s="13"/>
      <c r="G41" s="13"/>
      <c r="H41" s="13"/>
      <c r="I41" s="13"/>
      <c r="J41" s="13"/>
      <c r="K41" s="22"/>
    </row>
    <row r="42" customFormat="false" ht="12" hidden="false" customHeight="false" outlineLevel="0" collapsed="false">
      <c r="A42" s="24"/>
      <c r="B42" s="72" t="n">
        <v>1</v>
      </c>
      <c r="C42" s="73"/>
      <c r="D42" s="26"/>
      <c r="E42" s="74" t="s">
        <v>76</v>
      </c>
      <c r="F42" s="75" t="n">
        <f aca="false">SUBTOTAL(9,F43:F832)</f>
        <v>10058085.493323</v>
      </c>
      <c r="G42" s="75" t="n">
        <f aca="false">SUBTOTAL(9,G43:G832)</f>
        <v>4152857.68542386</v>
      </c>
      <c r="H42" s="75" t="n">
        <f aca="false">SUBTOTAL(9,H43:H832)</f>
        <v>71547.9316900229</v>
      </c>
      <c r="I42" s="75" t="n">
        <f aca="false">SUBTOTAL(9,I43:I832)</f>
        <v>3343782.79620915</v>
      </c>
      <c r="J42" s="75" t="n">
        <f aca="false">SUBTOTAL(9,J43:J832)</f>
        <v>461660.7</v>
      </c>
      <c r="K42" s="76" t="n">
        <f aca="false">SUBTOTAL(9,K43:K832)</f>
        <v>2028236.38</v>
      </c>
      <c r="L42" s="8"/>
      <c r="M42" s="12"/>
      <c r="N42" s="12"/>
    </row>
    <row r="43" customFormat="false" ht="12" hidden="false" customHeight="false" outlineLevel="1" collapsed="false">
      <c r="A43" s="33"/>
      <c r="B43" s="77" t="n">
        <v>2</v>
      </c>
      <c r="C43" s="78"/>
      <c r="D43" s="35"/>
      <c r="E43" s="79" t="s">
        <v>77</v>
      </c>
      <c r="F43" s="80" t="n">
        <f aca="false">SUBTOTAL(9,F44:F655)</f>
        <v>6726894.14037048</v>
      </c>
      <c r="G43" s="80" t="n">
        <f aca="false">SUBTOTAL(9,G44:G655)</f>
        <v>3155247.43584956</v>
      </c>
      <c r="H43" s="80" t="n">
        <f aca="false">SUBTOTAL(9,H44:H655)</f>
        <v>29085.3991131739</v>
      </c>
      <c r="I43" s="80" t="n">
        <f aca="false">SUBTOTAL(9,I44:I655)</f>
        <v>1781734.15540775</v>
      </c>
      <c r="J43" s="80" t="n">
        <f aca="false">SUBTOTAL(9,J44:J655)</f>
        <v>0</v>
      </c>
      <c r="K43" s="81" t="n">
        <f aca="false">SUBTOTAL(9,K44:K655)</f>
        <v>1760827.15</v>
      </c>
      <c r="L43" s="8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315</v>
      </c>
      <c r="D44" s="85" t="s">
        <v>78</v>
      </c>
      <c r="E44" s="46" t="s">
        <v>79</v>
      </c>
      <c r="F44" s="86" t="n">
        <v>2104.96</v>
      </c>
      <c r="G44" s="86" t="n">
        <v>2104.9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316</v>
      </c>
      <c r="D45" s="85" t="s">
        <v>81</v>
      </c>
      <c r="E45" s="46" t="s">
        <v>82</v>
      </c>
      <c r="F45" s="86" t="n">
        <v>617.32</v>
      </c>
      <c r="G45" s="86" t="n">
        <v>617.32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49</v>
      </c>
      <c r="D46" s="85" t="s">
        <v>83</v>
      </c>
      <c r="E46" s="46" t="s">
        <v>84</v>
      </c>
      <c r="F46" s="86" t="n">
        <v>486.282258</v>
      </c>
      <c r="G46" s="86" t="n">
        <v>486.282258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158</v>
      </c>
      <c r="D47" s="85" t="s">
        <v>86</v>
      </c>
      <c r="E47" s="46" t="s">
        <v>87</v>
      </c>
      <c r="F47" s="86" t="n">
        <v>2752.64</v>
      </c>
      <c r="G47" s="86" t="n">
        <v>2752.64</v>
      </c>
      <c r="H47" s="86" t="n">
        <v>0</v>
      </c>
      <c r="I47" s="86" t="n">
        <v>0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169</v>
      </c>
      <c r="D48" s="85" t="s">
        <v>88</v>
      </c>
      <c r="E48" s="46" t="s">
        <v>89</v>
      </c>
      <c r="F48" s="86" t="n">
        <v>1084.215</v>
      </c>
      <c r="G48" s="86" t="n">
        <v>1084.215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324</v>
      </c>
      <c r="D49" s="85" t="s">
        <v>90</v>
      </c>
      <c r="E49" s="46" t="s">
        <v>91</v>
      </c>
      <c r="F49" s="86" t="n">
        <v>6985.1772</v>
      </c>
      <c r="G49" s="86" t="n">
        <v>1264.11</v>
      </c>
      <c r="H49" s="86" t="n">
        <v>0</v>
      </c>
      <c r="I49" s="86" t="n">
        <v>5721.0672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316</v>
      </c>
      <c r="D50" s="85" t="s">
        <v>81</v>
      </c>
      <c r="E50" s="46" t="s">
        <v>82</v>
      </c>
      <c r="F50" s="86" t="n">
        <v>617.32</v>
      </c>
      <c r="G50" s="86" t="n">
        <v>617.32</v>
      </c>
      <c r="H50" s="86" t="n">
        <v>0</v>
      </c>
      <c r="I50" s="86" t="n">
        <v>0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319</v>
      </c>
      <c r="D51" s="85" t="s">
        <v>92</v>
      </c>
      <c r="E51" s="46" t="s">
        <v>93</v>
      </c>
      <c r="F51" s="86" t="n">
        <v>70036.13237</v>
      </c>
      <c r="G51" s="86" t="n">
        <v>15333.925</v>
      </c>
      <c r="H51" s="86" t="n">
        <v>0</v>
      </c>
      <c r="I51" s="86" t="n">
        <v>7.81737</v>
      </c>
      <c r="J51" s="86" t="n">
        <v>0</v>
      </c>
      <c r="K51" s="50" t="n">
        <v>54694.39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319</v>
      </c>
      <c r="D52" s="85" t="s">
        <v>92</v>
      </c>
      <c r="E52" s="46" t="s">
        <v>93</v>
      </c>
      <c r="F52" s="86" t="n">
        <v>70036.13237</v>
      </c>
      <c r="G52" s="86" t="n">
        <v>15333.925</v>
      </c>
      <c r="H52" s="86" t="n">
        <v>0</v>
      </c>
      <c r="I52" s="86" t="n">
        <v>7.81737</v>
      </c>
      <c r="J52" s="86" t="n">
        <v>0</v>
      </c>
      <c r="K52" s="50" t="n">
        <v>54694.39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325</v>
      </c>
      <c r="D53" s="85" t="s">
        <v>94</v>
      </c>
      <c r="E53" s="46" t="s">
        <v>95</v>
      </c>
      <c r="F53" s="86" t="n">
        <v>60768.65237</v>
      </c>
      <c r="G53" s="86" t="n">
        <v>13122.205</v>
      </c>
      <c r="H53" s="86" t="n">
        <v>0</v>
      </c>
      <c r="I53" s="86" t="n">
        <v>7.81737</v>
      </c>
      <c r="J53" s="86" t="n">
        <v>0</v>
      </c>
      <c r="K53" s="50" t="n">
        <v>47638.63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301</v>
      </c>
      <c r="D54" s="85" t="s">
        <v>96</v>
      </c>
      <c r="E54" s="46" t="s">
        <v>97</v>
      </c>
      <c r="F54" s="86" t="n">
        <v>155.17</v>
      </c>
      <c r="G54" s="86" t="n">
        <v>0</v>
      </c>
      <c r="H54" s="86" t="n">
        <v>0</v>
      </c>
      <c r="I54" s="86" t="n">
        <v>155.17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317</v>
      </c>
      <c r="D55" s="85" t="s">
        <v>98</v>
      </c>
      <c r="E55" s="46" t="s">
        <v>99</v>
      </c>
      <c r="F55" s="86" t="n">
        <v>1086.7601</v>
      </c>
      <c r="G55" s="86" t="n">
        <v>1086.7601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314</v>
      </c>
      <c r="D56" s="85" t="s">
        <v>100</v>
      </c>
      <c r="E56" s="46" t="s">
        <v>101</v>
      </c>
      <c r="F56" s="86" t="n">
        <v>19808.13115108</v>
      </c>
      <c r="G56" s="86" t="n">
        <v>8257.7264</v>
      </c>
      <c r="H56" s="86" t="n">
        <v>0</v>
      </c>
      <c r="I56" s="86" t="n">
        <v>11550.40475108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544</v>
      </c>
      <c r="D57" s="85" t="s">
        <v>102</v>
      </c>
      <c r="E57" s="46" t="s">
        <v>103</v>
      </c>
      <c r="F57" s="86" t="n">
        <v>1232.88</v>
      </c>
      <c r="G57" s="86" t="n">
        <v>1232.88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00</v>
      </c>
      <c r="D58" s="85" t="s">
        <v>105</v>
      </c>
      <c r="E58" s="46" t="s">
        <v>106</v>
      </c>
      <c r="F58" s="86" t="n">
        <v>1367.4</v>
      </c>
      <c r="G58" s="86" t="n">
        <v>0</v>
      </c>
      <c r="H58" s="86" t="n">
        <v>0</v>
      </c>
      <c r="I58" s="86" t="n">
        <v>1367.4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543</v>
      </c>
      <c r="D59" s="85" t="s">
        <v>107</v>
      </c>
      <c r="E59" s="46" t="s">
        <v>108</v>
      </c>
      <c r="F59" s="86" t="n">
        <v>1457.28</v>
      </c>
      <c r="G59" s="86" t="n">
        <v>1457.28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541</v>
      </c>
      <c r="D60" s="85" t="s">
        <v>109</v>
      </c>
      <c r="E60" s="46" t="s">
        <v>110</v>
      </c>
      <c r="F60" s="86" t="n">
        <v>22800</v>
      </c>
      <c r="G60" s="86" t="n">
        <v>0</v>
      </c>
      <c r="H60" s="86" t="n">
        <v>0</v>
      </c>
      <c r="I60" s="86" t="n">
        <v>2280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300</v>
      </c>
      <c r="D61" s="85" t="s">
        <v>112</v>
      </c>
      <c r="E61" s="46" t="s">
        <v>113</v>
      </c>
      <c r="F61" s="86" t="n">
        <v>4993.03</v>
      </c>
      <c r="G61" s="86" t="n">
        <v>886.05</v>
      </c>
      <c r="H61" s="86" t="n">
        <v>0</v>
      </c>
      <c r="I61" s="86" t="n">
        <v>0</v>
      </c>
      <c r="J61" s="86" t="n">
        <v>0</v>
      </c>
      <c r="K61" s="50" t="n">
        <v>4106.98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314</v>
      </c>
      <c r="D62" s="85" t="s">
        <v>100</v>
      </c>
      <c r="E62" s="46" t="s">
        <v>101</v>
      </c>
      <c r="F62" s="86" t="n">
        <v>22105.46594953</v>
      </c>
      <c r="G62" s="86" t="n">
        <v>9215.4524</v>
      </c>
      <c r="H62" s="86" t="n">
        <v>0</v>
      </c>
      <c r="I62" s="86" t="n">
        <v>12890.01354953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288</v>
      </c>
      <c r="D63" s="85" t="s">
        <v>114</v>
      </c>
      <c r="E63" s="46" t="s">
        <v>115</v>
      </c>
      <c r="F63" s="86" t="n">
        <v>1241.6768</v>
      </c>
      <c r="G63" s="86" t="n">
        <v>1241.6768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316</v>
      </c>
      <c r="D64" s="85" t="s">
        <v>81</v>
      </c>
      <c r="E64" s="46" t="s">
        <v>82</v>
      </c>
      <c r="F64" s="86" t="n">
        <v>617.32</v>
      </c>
      <c r="G64" s="86" t="n">
        <v>617.32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281</v>
      </c>
      <c r="D65" s="85" t="s">
        <v>116</v>
      </c>
      <c r="E65" s="46" t="s">
        <v>117</v>
      </c>
      <c r="F65" s="86" t="n">
        <v>2363.2</v>
      </c>
      <c r="G65" s="86" t="n">
        <v>2363.2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237</v>
      </c>
      <c r="D66" s="85" t="s">
        <v>119</v>
      </c>
      <c r="E66" s="46" t="s">
        <v>120</v>
      </c>
      <c r="F66" s="86" t="n">
        <v>7559.454</v>
      </c>
      <c r="G66" s="86" t="n">
        <v>7559.454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57</v>
      </c>
      <c r="D67" s="85" t="s">
        <v>121</v>
      </c>
      <c r="E67" s="46" t="s">
        <v>122</v>
      </c>
      <c r="F67" s="86" t="n">
        <v>748.4664</v>
      </c>
      <c r="G67" s="86" t="n">
        <v>425.6</v>
      </c>
      <c r="H67" s="86" t="n">
        <v>0</v>
      </c>
      <c r="I67" s="86" t="n">
        <v>322.8664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241</v>
      </c>
      <c r="D68" s="85" t="s">
        <v>123</v>
      </c>
      <c r="E68" s="46" t="s">
        <v>124</v>
      </c>
      <c r="F68" s="86" t="n">
        <v>1469.76</v>
      </c>
      <c r="G68" s="86" t="n">
        <v>168.15</v>
      </c>
      <c r="H68" s="86" t="n">
        <v>0</v>
      </c>
      <c r="I68" s="86" t="n">
        <v>1301.61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244</v>
      </c>
      <c r="D69" s="85" t="s">
        <v>125</v>
      </c>
      <c r="E69" s="46" t="s">
        <v>126</v>
      </c>
      <c r="F69" s="86" t="n">
        <v>6996.1944</v>
      </c>
      <c r="G69" s="86" t="n">
        <v>2293.02</v>
      </c>
      <c r="H69" s="86" t="n">
        <v>0</v>
      </c>
      <c r="I69" s="86" t="n">
        <v>4703.1744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333</v>
      </c>
      <c r="D70" s="85" t="s">
        <v>127</v>
      </c>
      <c r="E70" s="46" t="s">
        <v>128</v>
      </c>
      <c r="F70" s="86" t="n">
        <v>4796.7165</v>
      </c>
      <c r="G70" s="86" t="n">
        <v>4796.7165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318</v>
      </c>
      <c r="D71" s="85" t="s">
        <v>129</v>
      </c>
      <c r="E71" s="46" t="s">
        <v>130</v>
      </c>
      <c r="F71" s="86" t="n">
        <v>499.5276</v>
      </c>
      <c r="G71" s="86" t="n">
        <v>499.5276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284</v>
      </c>
      <c r="D72" s="85" t="s">
        <v>131</v>
      </c>
      <c r="E72" s="46" t="s">
        <v>132</v>
      </c>
      <c r="F72" s="86" t="n">
        <v>4240.35</v>
      </c>
      <c r="G72" s="86" t="n">
        <v>4240.35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314</v>
      </c>
      <c r="D73" s="85" t="s">
        <v>100</v>
      </c>
      <c r="E73" s="46" t="s">
        <v>101</v>
      </c>
      <c r="F73" s="86" t="n">
        <v>28691.15903842</v>
      </c>
      <c r="G73" s="86" t="n">
        <v>11960.9336</v>
      </c>
      <c r="H73" s="86" t="n">
        <v>0</v>
      </c>
      <c r="I73" s="86" t="n">
        <v>16730.22543842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316</v>
      </c>
      <c r="D74" s="85" t="s">
        <v>81</v>
      </c>
      <c r="E74" s="46" t="s">
        <v>82</v>
      </c>
      <c r="F74" s="86" t="n">
        <v>617.32</v>
      </c>
      <c r="G74" s="86" t="n">
        <v>617.32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315</v>
      </c>
      <c r="D75" s="85" t="s">
        <v>78</v>
      </c>
      <c r="E75" s="46" t="s">
        <v>79</v>
      </c>
      <c r="F75" s="86" t="n">
        <v>2104.96</v>
      </c>
      <c r="G75" s="86" t="n">
        <v>2104.96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257</v>
      </c>
      <c r="D76" s="85" t="s">
        <v>121</v>
      </c>
      <c r="E76" s="46" t="s">
        <v>122</v>
      </c>
      <c r="F76" s="86" t="n">
        <v>748.4664</v>
      </c>
      <c r="G76" s="86" t="n">
        <v>425.6</v>
      </c>
      <c r="H76" s="86" t="n">
        <v>0</v>
      </c>
      <c r="I76" s="86" t="n">
        <v>322.8664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326</v>
      </c>
      <c r="D77" s="85" t="s">
        <v>133</v>
      </c>
      <c r="E77" s="46" t="s">
        <v>134</v>
      </c>
      <c r="F77" s="86" t="n">
        <v>496.8216</v>
      </c>
      <c r="G77" s="86" t="n">
        <v>496.8216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284</v>
      </c>
      <c r="D78" s="85" t="s">
        <v>131</v>
      </c>
      <c r="E78" s="46" t="s">
        <v>132</v>
      </c>
      <c r="F78" s="86" t="n">
        <v>3961.848</v>
      </c>
      <c r="G78" s="86" t="n">
        <v>3961.848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30</v>
      </c>
      <c r="D79" s="85" t="s">
        <v>135</v>
      </c>
      <c r="E79" s="46" t="s">
        <v>136</v>
      </c>
      <c r="F79" s="86" t="n">
        <v>1031.888</v>
      </c>
      <c r="G79" s="86" t="n">
        <v>1031.888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86</v>
      </c>
      <c r="D80" s="85" t="s">
        <v>133</v>
      </c>
      <c r="E80" s="46" t="s">
        <v>134</v>
      </c>
      <c r="F80" s="86" t="n">
        <v>211.068</v>
      </c>
      <c r="G80" s="86" t="n">
        <v>211.068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220</v>
      </c>
      <c r="D81" s="85" t="s">
        <v>137</v>
      </c>
      <c r="E81" s="46" t="s">
        <v>138</v>
      </c>
      <c r="F81" s="86" t="n">
        <v>7139.6525</v>
      </c>
      <c r="G81" s="86" t="n">
        <v>7139.6525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89</v>
      </c>
      <c r="D82" s="85" t="s">
        <v>139</v>
      </c>
      <c r="E82" s="46" t="s">
        <v>140</v>
      </c>
      <c r="F82" s="86" t="n">
        <v>16829.3205</v>
      </c>
      <c r="G82" s="86" t="n">
        <v>16829.3205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219</v>
      </c>
      <c r="D83" s="85" t="s">
        <v>141</v>
      </c>
      <c r="E83" s="46" t="s">
        <v>142</v>
      </c>
      <c r="F83" s="86" t="n">
        <v>167.34</v>
      </c>
      <c r="G83" s="86" t="n">
        <v>167.34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31</v>
      </c>
      <c r="D84" s="85" t="s">
        <v>143</v>
      </c>
      <c r="E84" s="46" t="s">
        <v>144</v>
      </c>
      <c r="F84" s="86" t="n">
        <v>1971.2</v>
      </c>
      <c r="G84" s="86" t="n">
        <v>1971.2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187</v>
      </c>
      <c r="D85" s="85" t="s">
        <v>78</v>
      </c>
      <c r="E85" s="46" t="s">
        <v>79</v>
      </c>
      <c r="F85" s="86" t="n">
        <v>1372.8</v>
      </c>
      <c r="G85" s="86" t="n">
        <v>1372.8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257</v>
      </c>
      <c r="D86" s="85" t="s">
        <v>121</v>
      </c>
      <c r="E86" s="46" t="s">
        <v>122</v>
      </c>
      <c r="F86" s="86" t="n">
        <v>374.2332</v>
      </c>
      <c r="G86" s="86" t="n">
        <v>212.8</v>
      </c>
      <c r="H86" s="86" t="n">
        <v>0</v>
      </c>
      <c r="I86" s="86" t="n">
        <v>161.4332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258</v>
      </c>
      <c r="D87" s="85" t="s">
        <v>145</v>
      </c>
      <c r="E87" s="46" t="s">
        <v>146</v>
      </c>
      <c r="F87" s="86" t="n">
        <v>752.6664</v>
      </c>
      <c r="G87" s="86" t="n">
        <v>425.6</v>
      </c>
      <c r="H87" s="86" t="n">
        <v>0</v>
      </c>
      <c r="I87" s="86" t="n">
        <v>327.0664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244</v>
      </c>
      <c r="D88" s="85" t="s">
        <v>125</v>
      </c>
      <c r="E88" s="46" t="s">
        <v>126</v>
      </c>
      <c r="F88" s="86" t="n">
        <v>6996.1944</v>
      </c>
      <c r="G88" s="86" t="n">
        <v>2293.02</v>
      </c>
      <c r="H88" s="86" t="n">
        <v>0</v>
      </c>
      <c r="I88" s="86" t="n">
        <v>4703.1744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80</v>
      </c>
      <c r="D89" s="85" t="s">
        <v>147</v>
      </c>
      <c r="E89" s="46" t="s">
        <v>148</v>
      </c>
      <c r="F89" s="86" t="n">
        <v>1854.615</v>
      </c>
      <c r="G89" s="86" t="n">
        <v>1854.615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98</v>
      </c>
      <c r="D90" s="85" t="s">
        <v>149</v>
      </c>
      <c r="E90" s="46" t="s">
        <v>150</v>
      </c>
      <c r="F90" s="86" t="n">
        <v>1261.65</v>
      </c>
      <c r="G90" s="86" t="n">
        <v>1261.6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153</v>
      </c>
      <c r="D91" s="85" t="s">
        <v>151</v>
      </c>
      <c r="E91" s="46" t="s">
        <v>152</v>
      </c>
      <c r="F91" s="86" t="n">
        <v>1376.32</v>
      </c>
      <c r="G91" s="86" t="n">
        <v>1376.32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150</v>
      </c>
      <c r="D92" s="85" t="s">
        <v>119</v>
      </c>
      <c r="E92" s="46" t="s">
        <v>120</v>
      </c>
      <c r="F92" s="86" t="n">
        <v>15118.908</v>
      </c>
      <c r="G92" s="86" t="n">
        <v>15118.908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55</v>
      </c>
      <c r="D93" s="85" t="s">
        <v>153</v>
      </c>
      <c r="E93" s="46" t="s">
        <v>154</v>
      </c>
      <c r="F93" s="86" t="n">
        <v>46794.88</v>
      </c>
      <c r="G93" s="86" t="n">
        <v>46794.88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51</v>
      </c>
      <c r="D94" s="85" t="s">
        <v>155</v>
      </c>
      <c r="E94" s="46" t="s">
        <v>156</v>
      </c>
      <c r="F94" s="86" t="n">
        <v>640.125</v>
      </c>
      <c r="G94" s="86" t="n">
        <v>640.125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154</v>
      </c>
      <c r="D95" s="85" t="s">
        <v>157</v>
      </c>
      <c r="E95" s="46" t="s">
        <v>158</v>
      </c>
      <c r="F95" s="86" t="n">
        <v>7546.71</v>
      </c>
      <c r="G95" s="86" t="n">
        <v>7546.71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149</v>
      </c>
      <c r="D96" s="85" t="s">
        <v>137</v>
      </c>
      <c r="E96" s="46" t="s">
        <v>138</v>
      </c>
      <c r="F96" s="86" t="n">
        <v>14279.305</v>
      </c>
      <c r="G96" s="86" t="n">
        <v>14279.305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52</v>
      </c>
      <c r="D97" s="85" t="s">
        <v>159</v>
      </c>
      <c r="E97" s="46" t="s">
        <v>160</v>
      </c>
      <c r="F97" s="86" t="n">
        <v>987.9</v>
      </c>
      <c r="G97" s="86" t="n">
        <v>987.9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156</v>
      </c>
      <c r="D98" s="85" t="s">
        <v>161</v>
      </c>
      <c r="E98" s="46" t="s">
        <v>162</v>
      </c>
      <c r="F98" s="86" t="n">
        <v>5505.28</v>
      </c>
      <c r="G98" s="86" t="n">
        <v>5505.28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57</v>
      </c>
      <c r="D99" s="85" t="s">
        <v>163</v>
      </c>
      <c r="E99" s="46" t="s">
        <v>164</v>
      </c>
      <c r="F99" s="86" t="n">
        <v>6881.6</v>
      </c>
      <c r="G99" s="86" t="n">
        <v>6881.6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315</v>
      </c>
      <c r="D100" s="85" t="s">
        <v>78</v>
      </c>
      <c r="E100" s="46" t="s">
        <v>79</v>
      </c>
      <c r="F100" s="86" t="n">
        <v>2104.96</v>
      </c>
      <c r="G100" s="86" t="n">
        <v>2104.96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319</v>
      </c>
      <c r="D101" s="85" t="s">
        <v>92</v>
      </c>
      <c r="E101" s="46" t="s">
        <v>93</v>
      </c>
      <c r="F101" s="86" t="n">
        <v>70036.13237</v>
      </c>
      <c r="G101" s="86" t="n">
        <v>15333.925</v>
      </c>
      <c r="H101" s="86" t="n">
        <v>0</v>
      </c>
      <c r="I101" s="86" t="n">
        <v>7.81737</v>
      </c>
      <c r="J101" s="86" t="n">
        <v>0</v>
      </c>
      <c r="K101" s="50" t="n">
        <v>54694.39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244</v>
      </c>
      <c r="D102" s="85" t="s">
        <v>125</v>
      </c>
      <c r="E102" s="46" t="s">
        <v>126</v>
      </c>
      <c r="F102" s="86" t="n">
        <v>1749.0486</v>
      </c>
      <c r="G102" s="86" t="n">
        <v>573.255</v>
      </c>
      <c r="H102" s="86" t="n">
        <v>0</v>
      </c>
      <c r="I102" s="86" t="n">
        <v>1175.7936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229</v>
      </c>
      <c r="D103" s="85" t="s">
        <v>165</v>
      </c>
      <c r="E103" s="46" t="s">
        <v>166</v>
      </c>
      <c r="F103" s="86" t="n">
        <v>1385.8875</v>
      </c>
      <c r="G103" s="86" t="n">
        <v>1385.8875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101</v>
      </c>
      <c r="D104" s="85" t="s">
        <v>167</v>
      </c>
      <c r="E104" s="46" t="s">
        <v>168</v>
      </c>
      <c r="F104" s="86" t="n">
        <v>12060.771968</v>
      </c>
      <c r="G104" s="86" t="n">
        <v>2390.48</v>
      </c>
      <c r="H104" s="86" t="n">
        <v>0</v>
      </c>
      <c r="I104" s="86" t="n">
        <v>9670.291968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300</v>
      </c>
      <c r="D105" s="85" t="s">
        <v>112</v>
      </c>
      <c r="E105" s="46" t="s">
        <v>113</v>
      </c>
      <c r="F105" s="86" t="n">
        <v>4993.03</v>
      </c>
      <c r="G105" s="86" t="n">
        <v>886.05</v>
      </c>
      <c r="H105" s="86" t="n">
        <v>0</v>
      </c>
      <c r="I105" s="86" t="n">
        <v>0</v>
      </c>
      <c r="J105" s="86" t="n">
        <v>0</v>
      </c>
      <c r="K105" s="50" t="n">
        <v>4106.98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300</v>
      </c>
      <c r="D106" s="85" t="s">
        <v>112</v>
      </c>
      <c r="E106" s="46" t="s">
        <v>113</v>
      </c>
      <c r="F106" s="86" t="n">
        <v>4993.03</v>
      </c>
      <c r="G106" s="86" t="n">
        <v>886.05</v>
      </c>
      <c r="H106" s="86" t="n">
        <v>0</v>
      </c>
      <c r="I106" s="86" t="n">
        <v>0</v>
      </c>
      <c r="J106" s="86" t="n">
        <v>0</v>
      </c>
      <c r="K106" s="50" t="n">
        <v>4106.98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317</v>
      </c>
      <c r="D107" s="85" t="s">
        <v>98</v>
      </c>
      <c r="E107" s="46" t="s">
        <v>99</v>
      </c>
      <c r="F107" s="86" t="n">
        <v>1086.7601</v>
      </c>
      <c r="G107" s="86" t="n">
        <v>1086.7601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250</v>
      </c>
      <c r="D108" s="85" t="s">
        <v>169</v>
      </c>
      <c r="E108" s="46" t="s">
        <v>170</v>
      </c>
      <c r="F108" s="86" t="n">
        <v>852.57279</v>
      </c>
      <c r="G108" s="86" t="n">
        <v>852.57279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284</v>
      </c>
      <c r="D109" s="85" t="s">
        <v>131</v>
      </c>
      <c r="E109" s="46" t="s">
        <v>132</v>
      </c>
      <c r="F109" s="86" t="n">
        <v>4824.576</v>
      </c>
      <c r="G109" s="86" t="n">
        <v>4824.576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300</v>
      </c>
      <c r="D110" s="85" t="s">
        <v>112</v>
      </c>
      <c r="E110" s="46" t="s">
        <v>113</v>
      </c>
      <c r="F110" s="86" t="n">
        <v>4993.03</v>
      </c>
      <c r="G110" s="86" t="n">
        <v>886.05</v>
      </c>
      <c r="H110" s="86" t="n">
        <v>0</v>
      </c>
      <c r="I110" s="86" t="n">
        <v>0</v>
      </c>
      <c r="J110" s="86" t="n">
        <v>0</v>
      </c>
      <c r="K110" s="50" t="n">
        <v>4106.98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326</v>
      </c>
      <c r="D111" s="85" t="s">
        <v>133</v>
      </c>
      <c r="E111" s="46" t="s">
        <v>134</v>
      </c>
      <c r="F111" s="86" t="n">
        <v>557.9772</v>
      </c>
      <c r="G111" s="86" t="n">
        <v>557.9772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258</v>
      </c>
      <c r="D112" s="85" t="s">
        <v>145</v>
      </c>
      <c r="E112" s="46" t="s">
        <v>146</v>
      </c>
      <c r="F112" s="86" t="n">
        <v>752.6664</v>
      </c>
      <c r="G112" s="86" t="n">
        <v>425.6</v>
      </c>
      <c r="H112" s="86" t="n">
        <v>0</v>
      </c>
      <c r="I112" s="86" t="n">
        <v>327.0664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340</v>
      </c>
      <c r="D113" s="85" t="s">
        <v>171</v>
      </c>
      <c r="E113" s="46" t="s">
        <v>172</v>
      </c>
      <c r="F113" s="86" t="n">
        <v>431.0861643</v>
      </c>
      <c r="G113" s="86" t="n">
        <v>178.105725</v>
      </c>
      <c r="H113" s="86" t="n">
        <v>0</v>
      </c>
      <c r="I113" s="86" t="n">
        <v>252.9804393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288</v>
      </c>
      <c r="D114" s="85" t="s">
        <v>114</v>
      </c>
      <c r="E114" s="46" t="s">
        <v>115</v>
      </c>
      <c r="F114" s="86" t="n">
        <v>2423.8656</v>
      </c>
      <c r="G114" s="86" t="n">
        <v>2423.8656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313</v>
      </c>
      <c r="D115" s="85" t="s">
        <v>173</v>
      </c>
      <c r="E115" s="46" t="s">
        <v>174</v>
      </c>
      <c r="F115" s="86" t="n">
        <v>36494.776411</v>
      </c>
      <c r="G115" s="86" t="n">
        <v>5834.6948</v>
      </c>
      <c r="H115" s="86" t="n">
        <v>0</v>
      </c>
      <c r="I115" s="86" t="n">
        <v>30660.081611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291</v>
      </c>
      <c r="D116" s="85" t="s">
        <v>175</v>
      </c>
      <c r="E116" s="46" t="s">
        <v>176</v>
      </c>
      <c r="F116" s="86" t="n">
        <v>7418.97</v>
      </c>
      <c r="G116" s="86" t="n">
        <v>6174.45</v>
      </c>
      <c r="H116" s="86" t="n">
        <v>0</v>
      </c>
      <c r="I116" s="86" t="n">
        <v>1244.52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326</v>
      </c>
      <c r="D117" s="85" t="s">
        <v>133</v>
      </c>
      <c r="E117" s="46" t="s">
        <v>134</v>
      </c>
      <c r="F117" s="86" t="n">
        <v>1077.5292</v>
      </c>
      <c r="G117" s="86" t="n">
        <v>1077.5292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32</v>
      </c>
      <c r="D118" s="85" t="s">
        <v>177</v>
      </c>
      <c r="E118" s="46" t="s">
        <v>178</v>
      </c>
      <c r="F118" s="86" t="n">
        <v>2686.16124</v>
      </c>
      <c r="G118" s="86" t="n">
        <v>2686.16124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340</v>
      </c>
      <c r="D119" s="85" t="s">
        <v>171</v>
      </c>
      <c r="E119" s="46" t="s">
        <v>172</v>
      </c>
      <c r="F119" s="86" t="n">
        <v>431.0861643</v>
      </c>
      <c r="G119" s="86" t="n">
        <v>178.105725</v>
      </c>
      <c r="H119" s="86" t="n">
        <v>0</v>
      </c>
      <c r="I119" s="86" t="n">
        <v>252.9804393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299</v>
      </c>
      <c r="D120" s="85" t="s">
        <v>179</v>
      </c>
      <c r="E120" s="46" t="s">
        <v>180</v>
      </c>
      <c r="F120" s="86" t="n">
        <v>4108.67</v>
      </c>
      <c r="G120" s="86" t="n">
        <v>706.29</v>
      </c>
      <c r="H120" s="86" t="n">
        <v>0</v>
      </c>
      <c r="I120" s="86" t="n">
        <v>0</v>
      </c>
      <c r="J120" s="86" t="n">
        <v>0</v>
      </c>
      <c r="K120" s="50" t="n">
        <v>3402.38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342</v>
      </c>
      <c r="D121" s="85" t="s">
        <v>181</v>
      </c>
      <c r="E121" s="46" t="s">
        <v>182</v>
      </c>
      <c r="F121" s="86" t="n">
        <v>2493.48015</v>
      </c>
      <c r="G121" s="86" t="n">
        <v>2493.48015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569</v>
      </c>
      <c r="D122" s="85" t="s">
        <v>183</v>
      </c>
      <c r="E122" s="46" t="s">
        <v>184</v>
      </c>
      <c r="F122" s="86" t="n">
        <v>730.36</v>
      </c>
      <c r="G122" s="86" t="n">
        <v>730.36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568</v>
      </c>
      <c r="D123" s="85" t="s">
        <v>185</v>
      </c>
      <c r="E123" s="46" t="s">
        <v>186</v>
      </c>
      <c r="F123" s="86" t="n">
        <v>108.07</v>
      </c>
      <c r="G123" s="86" t="n">
        <v>108.07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542</v>
      </c>
      <c r="D124" s="85" t="s">
        <v>187</v>
      </c>
      <c r="E124" s="46" t="s">
        <v>188</v>
      </c>
      <c r="F124" s="86" t="n">
        <v>182.99</v>
      </c>
      <c r="G124" s="86" t="n">
        <v>182.99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284</v>
      </c>
      <c r="D125" s="85" t="s">
        <v>131</v>
      </c>
      <c r="E125" s="46" t="s">
        <v>132</v>
      </c>
      <c r="F125" s="86" t="n">
        <v>8886.936</v>
      </c>
      <c r="G125" s="86" t="n">
        <v>8886.936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257</v>
      </c>
      <c r="D126" s="85" t="s">
        <v>121</v>
      </c>
      <c r="E126" s="46" t="s">
        <v>122</v>
      </c>
      <c r="F126" s="86" t="n">
        <v>748.4664</v>
      </c>
      <c r="G126" s="86" t="n">
        <v>425.6</v>
      </c>
      <c r="H126" s="86" t="n">
        <v>0</v>
      </c>
      <c r="I126" s="86" t="n">
        <v>322.8664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258</v>
      </c>
      <c r="D127" s="85" t="s">
        <v>145</v>
      </c>
      <c r="E127" s="46" t="s">
        <v>146</v>
      </c>
      <c r="F127" s="86" t="n">
        <v>752.6664</v>
      </c>
      <c r="G127" s="86" t="n">
        <v>425.6</v>
      </c>
      <c r="H127" s="86" t="n">
        <v>0</v>
      </c>
      <c r="I127" s="86" t="n">
        <v>327.0664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299</v>
      </c>
      <c r="D128" s="85" t="s">
        <v>179</v>
      </c>
      <c r="E128" s="46" t="s">
        <v>180</v>
      </c>
      <c r="F128" s="86" t="n">
        <v>4108.67</v>
      </c>
      <c r="G128" s="86" t="n">
        <v>706.29</v>
      </c>
      <c r="H128" s="86" t="n">
        <v>0</v>
      </c>
      <c r="I128" s="86" t="n">
        <v>0</v>
      </c>
      <c r="J128" s="86" t="n">
        <v>0</v>
      </c>
      <c r="K128" s="50" t="n">
        <v>3402.38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299</v>
      </c>
      <c r="D129" s="85" t="s">
        <v>179</v>
      </c>
      <c r="E129" s="46" t="s">
        <v>180</v>
      </c>
      <c r="F129" s="86" t="n">
        <v>4108.67</v>
      </c>
      <c r="G129" s="86" t="n">
        <v>706.29</v>
      </c>
      <c r="H129" s="86" t="n">
        <v>0</v>
      </c>
      <c r="I129" s="86" t="n">
        <v>0</v>
      </c>
      <c r="J129" s="86" t="n">
        <v>0</v>
      </c>
      <c r="K129" s="50" t="n">
        <v>3402.38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244</v>
      </c>
      <c r="D130" s="85" t="s">
        <v>125</v>
      </c>
      <c r="E130" s="46" t="s">
        <v>126</v>
      </c>
      <c r="F130" s="86" t="n">
        <v>6996.1944</v>
      </c>
      <c r="G130" s="86" t="n">
        <v>2293.02</v>
      </c>
      <c r="H130" s="86" t="n">
        <v>0</v>
      </c>
      <c r="I130" s="86" t="n">
        <v>4703.1744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299</v>
      </c>
      <c r="D131" s="85" t="s">
        <v>179</v>
      </c>
      <c r="E131" s="46" t="s">
        <v>180</v>
      </c>
      <c r="F131" s="86" t="n">
        <v>4108.67</v>
      </c>
      <c r="G131" s="86" t="n">
        <v>706.29</v>
      </c>
      <c r="H131" s="86" t="n">
        <v>0</v>
      </c>
      <c r="I131" s="86" t="n">
        <v>0</v>
      </c>
      <c r="J131" s="86" t="n">
        <v>0</v>
      </c>
      <c r="K131" s="50" t="n">
        <v>3402.38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40</v>
      </c>
      <c r="D132" s="85" t="s">
        <v>189</v>
      </c>
      <c r="E132" s="46" t="s">
        <v>190</v>
      </c>
      <c r="F132" s="86" t="n">
        <v>2176.2</v>
      </c>
      <c r="G132" s="86" t="n">
        <v>416.7</v>
      </c>
      <c r="H132" s="86" t="n">
        <v>0</v>
      </c>
      <c r="I132" s="86" t="n">
        <v>1759.5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148</v>
      </c>
      <c r="D133" s="85" t="s">
        <v>141</v>
      </c>
      <c r="E133" s="46" t="s">
        <v>142</v>
      </c>
      <c r="F133" s="86" t="n">
        <v>334.68</v>
      </c>
      <c r="G133" s="86" t="n">
        <v>334.68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301</v>
      </c>
      <c r="D134" s="85" t="s">
        <v>96</v>
      </c>
      <c r="E134" s="46" t="s">
        <v>97</v>
      </c>
      <c r="F134" s="86" t="n">
        <v>155.17</v>
      </c>
      <c r="G134" s="86" t="n">
        <v>0</v>
      </c>
      <c r="H134" s="86" t="n">
        <v>0</v>
      </c>
      <c r="I134" s="86" t="n">
        <v>155.17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326</v>
      </c>
      <c r="D135" s="85" t="s">
        <v>133</v>
      </c>
      <c r="E135" s="46" t="s">
        <v>134</v>
      </c>
      <c r="F135" s="86" t="n">
        <v>496.8216</v>
      </c>
      <c r="G135" s="86" t="n">
        <v>496.8216</v>
      </c>
      <c r="H135" s="86" t="n">
        <v>0</v>
      </c>
      <c r="I135" s="86" t="n">
        <v>0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317</v>
      </c>
      <c r="D136" s="85" t="s">
        <v>98</v>
      </c>
      <c r="E136" s="46" t="s">
        <v>99</v>
      </c>
      <c r="F136" s="86" t="n">
        <v>831.5038</v>
      </c>
      <c r="G136" s="86" t="n">
        <v>831.5038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317</v>
      </c>
      <c r="D137" s="85" t="s">
        <v>98</v>
      </c>
      <c r="E137" s="46" t="s">
        <v>99</v>
      </c>
      <c r="F137" s="86" t="n">
        <v>831.5038</v>
      </c>
      <c r="G137" s="86" t="n">
        <v>831.5038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315</v>
      </c>
      <c r="D138" s="85" t="s">
        <v>78</v>
      </c>
      <c r="E138" s="46" t="s">
        <v>79</v>
      </c>
      <c r="F138" s="86" t="n">
        <v>2104.96</v>
      </c>
      <c r="G138" s="86" t="n">
        <v>2104.96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326</v>
      </c>
      <c r="D139" s="85" t="s">
        <v>133</v>
      </c>
      <c r="E139" s="46" t="s">
        <v>134</v>
      </c>
      <c r="F139" s="86" t="n">
        <v>567.1776</v>
      </c>
      <c r="G139" s="86" t="n">
        <v>567.1776</v>
      </c>
      <c r="H139" s="86" t="n">
        <v>0</v>
      </c>
      <c r="I139" s="86" t="n">
        <v>0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298</v>
      </c>
      <c r="D140" s="85" t="s">
        <v>191</v>
      </c>
      <c r="E140" s="46" t="s">
        <v>192</v>
      </c>
      <c r="F140" s="86" t="n">
        <v>6074.33</v>
      </c>
      <c r="G140" s="86" t="n">
        <v>956.61</v>
      </c>
      <c r="H140" s="86" t="n">
        <v>0</v>
      </c>
      <c r="I140" s="86" t="n">
        <v>0</v>
      </c>
      <c r="J140" s="86" t="n">
        <v>0</v>
      </c>
      <c r="K140" s="50" t="n">
        <v>5117.72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322</v>
      </c>
      <c r="D141" s="85" t="s">
        <v>193</v>
      </c>
      <c r="E141" s="46" t="s">
        <v>194</v>
      </c>
      <c r="F141" s="86" t="n">
        <v>21598.44</v>
      </c>
      <c r="G141" s="86" t="n">
        <v>21598.44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316</v>
      </c>
      <c r="D142" s="85" t="s">
        <v>81</v>
      </c>
      <c r="E142" s="46" t="s">
        <v>82</v>
      </c>
      <c r="F142" s="86" t="n">
        <v>617.32</v>
      </c>
      <c r="G142" s="86" t="n">
        <v>617.32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257</v>
      </c>
      <c r="D143" s="85" t="s">
        <v>121</v>
      </c>
      <c r="E143" s="46" t="s">
        <v>122</v>
      </c>
      <c r="F143" s="86" t="n">
        <v>748.4664</v>
      </c>
      <c r="G143" s="86" t="n">
        <v>425.6</v>
      </c>
      <c r="H143" s="86" t="n">
        <v>0</v>
      </c>
      <c r="I143" s="86" t="n">
        <v>322.8664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257</v>
      </c>
      <c r="D144" s="85" t="s">
        <v>121</v>
      </c>
      <c r="E144" s="46" t="s">
        <v>122</v>
      </c>
      <c r="F144" s="86" t="n">
        <v>748.4664</v>
      </c>
      <c r="G144" s="86" t="n">
        <v>425.6</v>
      </c>
      <c r="H144" s="86" t="n">
        <v>0</v>
      </c>
      <c r="I144" s="86" t="n">
        <v>322.8664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324</v>
      </c>
      <c r="D145" s="85" t="s">
        <v>90</v>
      </c>
      <c r="E145" s="46" t="s">
        <v>91</v>
      </c>
      <c r="F145" s="86" t="n">
        <v>6985.1772</v>
      </c>
      <c r="G145" s="86" t="n">
        <v>1264.11</v>
      </c>
      <c r="H145" s="86" t="n">
        <v>0</v>
      </c>
      <c r="I145" s="86" t="n">
        <v>5721.0672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288</v>
      </c>
      <c r="D146" s="85" t="s">
        <v>114</v>
      </c>
      <c r="E146" s="46" t="s">
        <v>115</v>
      </c>
      <c r="F146" s="86" t="n">
        <v>1241.6768</v>
      </c>
      <c r="G146" s="86" t="n">
        <v>1241.6768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314</v>
      </c>
      <c r="D147" s="85" t="s">
        <v>100</v>
      </c>
      <c r="E147" s="46" t="s">
        <v>101</v>
      </c>
      <c r="F147" s="86" t="n">
        <v>19808.13115108</v>
      </c>
      <c r="G147" s="86" t="n">
        <v>8257.7264</v>
      </c>
      <c r="H147" s="86" t="n">
        <v>0</v>
      </c>
      <c r="I147" s="86" t="n">
        <v>11550.40475108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99</v>
      </c>
      <c r="D148" s="85" t="s">
        <v>179</v>
      </c>
      <c r="E148" s="46" t="s">
        <v>180</v>
      </c>
      <c r="F148" s="86" t="n">
        <v>4108.67</v>
      </c>
      <c r="G148" s="86" t="n">
        <v>706.29</v>
      </c>
      <c r="H148" s="86" t="n">
        <v>0</v>
      </c>
      <c r="I148" s="86" t="n">
        <v>0</v>
      </c>
      <c r="J148" s="86" t="n">
        <v>0</v>
      </c>
      <c r="K148" s="50" t="n">
        <v>3402.38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300</v>
      </c>
      <c r="D149" s="85" t="s">
        <v>112</v>
      </c>
      <c r="E149" s="46" t="s">
        <v>113</v>
      </c>
      <c r="F149" s="86" t="n">
        <v>4993.03</v>
      </c>
      <c r="G149" s="86" t="n">
        <v>886.05</v>
      </c>
      <c r="H149" s="86" t="n">
        <v>0</v>
      </c>
      <c r="I149" s="86" t="n">
        <v>0</v>
      </c>
      <c r="J149" s="86" t="n">
        <v>0</v>
      </c>
      <c r="K149" s="50" t="n">
        <v>4106.98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324</v>
      </c>
      <c r="D150" s="85" t="s">
        <v>90</v>
      </c>
      <c r="E150" s="46" t="s">
        <v>91</v>
      </c>
      <c r="F150" s="86" t="n">
        <v>6985.1772</v>
      </c>
      <c r="G150" s="86" t="n">
        <v>1264.11</v>
      </c>
      <c r="H150" s="86" t="n">
        <v>0</v>
      </c>
      <c r="I150" s="86" t="n">
        <v>5721.0672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284</v>
      </c>
      <c r="D151" s="85" t="s">
        <v>131</v>
      </c>
      <c r="E151" s="46" t="s">
        <v>132</v>
      </c>
      <c r="F151" s="86" t="n">
        <v>3961.848</v>
      </c>
      <c r="G151" s="86" t="n">
        <v>3961.848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324</v>
      </c>
      <c r="D152" s="85" t="s">
        <v>90</v>
      </c>
      <c r="E152" s="46" t="s">
        <v>91</v>
      </c>
      <c r="F152" s="86" t="n">
        <v>6985.1772</v>
      </c>
      <c r="G152" s="86" t="n">
        <v>1264.11</v>
      </c>
      <c r="H152" s="86" t="n">
        <v>0</v>
      </c>
      <c r="I152" s="86" t="n">
        <v>5721.0672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326</v>
      </c>
      <c r="D153" s="85" t="s">
        <v>133</v>
      </c>
      <c r="E153" s="46" t="s">
        <v>134</v>
      </c>
      <c r="F153" s="86" t="n">
        <v>496.8216</v>
      </c>
      <c r="G153" s="86" t="n">
        <v>496.8216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298</v>
      </c>
      <c r="D154" s="85" t="s">
        <v>191</v>
      </c>
      <c r="E154" s="46" t="s">
        <v>192</v>
      </c>
      <c r="F154" s="86" t="n">
        <v>6074.33</v>
      </c>
      <c r="G154" s="86" t="n">
        <v>956.61</v>
      </c>
      <c r="H154" s="86" t="n">
        <v>0</v>
      </c>
      <c r="I154" s="86" t="n">
        <v>0</v>
      </c>
      <c r="J154" s="86" t="n">
        <v>0</v>
      </c>
      <c r="K154" s="50" t="n">
        <v>5117.72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314</v>
      </c>
      <c r="D155" s="85" t="s">
        <v>100</v>
      </c>
      <c r="E155" s="46" t="s">
        <v>101</v>
      </c>
      <c r="F155" s="86" t="n">
        <v>22105.46594953</v>
      </c>
      <c r="G155" s="86" t="n">
        <v>9215.4524</v>
      </c>
      <c r="H155" s="86" t="n">
        <v>0</v>
      </c>
      <c r="I155" s="86" t="n">
        <v>12890.01354953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316</v>
      </c>
      <c r="D156" s="85" t="s">
        <v>81</v>
      </c>
      <c r="E156" s="46" t="s">
        <v>82</v>
      </c>
      <c r="F156" s="86" t="n">
        <v>617.32</v>
      </c>
      <c r="G156" s="86" t="n">
        <v>617.32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326</v>
      </c>
      <c r="D157" s="85" t="s">
        <v>133</v>
      </c>
      <c r="E157" s="46" t="s">
        <v>134</v>
      </c>
      <c r="F157" s="86" t="n">
        <v>496.8216</v>
      </c>
      <c r="G157" s="86" t="n">
        <v>496.821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317</v>
      </c>
      <c r="D158" s="85" t="s">
        <v>98</v>
      </c>
      <c r="E158" s="46" t="s">
        <v>99</v>
      </c>
      <c r="F158" s="86" t="n">
        <v>831.5038</v>
      </c>
      <c r="G158" s="86" t="n">
        <v>831.5038</v>
      </c>
      <c r="H158" s="86" t="n">
        <v>0</v>
      </c>
      <c r="I158" s="86" t="n">
        <v>0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68</v>
      </c>
      <c r="D159" s="85" t="s">
        <v>195</v>
      </c>
      <c r="E159" s="46" t="s">
        <v>196</v>
      </c>
      <c r="F159" s="86" t="n">
        <v>84.075</v>
      </c>
      <c r="G159" s="86" t="n">
        <v>84.075</v>
      </c>
      <c r="H159" s="86" t="n">
        <v>0</v>
      </c>
      <c r="I159" s="86" t="n">
        <v>0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74</v>
      </c>
      <c r="D160" s="85" t="s">
        <v>197</v>
      </c>
      <c r="E160" s="46" t="s">
        <v>198</v>
      </c>
      <c r="F160" s="86" t="n">
        <v>7316.2175</v>
      </c>
      <c r="G160" s="86" t="n">
        <v>7316.2175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301</v>
      </c>
      <c r="D161" s="85" t="s">
        <v>96</v>
      </c>
      <c r="E161" s="46" t="s">
        <v>97</v>
      </c>
      <c r="F161" s="86" t="n">
        <v>155.17</v>
      </c>
      <c r="G161" s="86" t="n">
        <v>0</v>
      </c>
      <c r="H161" s="86" t="n">
        <v>0</v>
      </c>
      <c r="I161" s="86" t="n">
        <v>155.17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316</v>
      </c>
      <c r="D162" s="85" t="s">
        <v>81</v>
      </c>
      <c r="E162" s="46" t="s">
        <v>82</v>
      </c>
      <c r="F162" s="86" t="n">
        <v>617.32</v>
      </c>
      <c r="G162" s="86" t="n">
        <v>617.32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316</v>
      </c>
      <c r="D163" s="85" t="s">
        <v>81</v>
      </c>
      <c r="E163" s="46" t="s">
        <v>82</v>
      </c>
      <c r="F163" s="86" t="n">
        <v>617.32</v>
      </c>
      <c r="G163" s="86" t="n">
        <v>617.32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544</v>
      </c>
      <c r="D164" s="85" t="s">
        <v>102</v>
      </c>
      <c r="E164" s="46" t="s">
        <v>103</v>
      </c>
      <c r="F164" s="86" t="n">
        <v>3082.2</v>
      </c>
      <c r="G164" s="86" t="n">
        <v>3082.2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543</v>
      </c>
      <c r="D165" s="85" t="s">
        <v>107</v>
      </c>
      <c r="E165" s="46" t="s">
        <v>108</v>
      </c>
      <c r="F165" s="86" t="n">
        <v>3643.2</v>
      </c>
      <c r="G165" s="86" t="n">
        <v>3643.2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121</v>
      </c>
      <c r="D166" s="85" t="s">
        <v>199</v>
      </c>
      <c r="E166" s="46" t="s">
        <v>200</v>
      </c>
      <c r="F166" s="86" t="n">
        <v>4011.7</v>
      </c>
      <c r="G166" s="86" t="n">
        <v>4011.7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75</v>
      </c>
      <c r="D167" s="85" t="s">
        <v>201</v>
      </c>
      <c r="E167" s="46" t="s">
        <v>202</v>
      </c>
      <c r="F167" s="86" t="n">
        <v>1121.356396</v>
      </c>
      <c r="G167" s="86" t="n">
        <v>560.3</v>
      </c>
      <c r="H167" s="86" t="n">
        <v>0</v>
      </c>
      <c r="I167" s="86" t="n">
        <v>561.056396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301</v>
      </c>
      <c r="D168" s="85" t="s">
        <v>96</v>
      </c>
      <c r="E168" s="46" t="s">
        <v>97</v>
      </c>
      <c r="F168" s="86" t="n">
        <v>155.17</v>
      </c>
      <c r="G168" s="86" t="n">
        <v>0</v>
      </c>
      <c r="H168" s="86" t="n">
        <v>0</v>
      </c>
      <c r="I168" s="86" t="n">
        <v>155.17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317</v>
      </c>
      <c r="D169" s="85" t="s">
        <v>98</v>
      </c>
      <c r="E169" s="46" t="s">
        <v>99</v>
      </c>
      <c r="F169" s="86" t="n">
        <v>940.7774</v>
      </c>
      <c r="G169" s="86" t="n">
        <v>940.7774</v>
      </c>
      <c r="H169" s="86" t="n">
        <v>0</v>
      </c>
      <c r="I169" s="86" t="n">
        <v>0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275</v>
      </c>
      <c r="D170" s="85" t="s">
        <v>201</v>
      </c>
      <c r="E170" s="46" t="s">
        <v>202</v>
      </c>
      <c r="F170" s="86" t="n">
        <v>1121.356396</v>
      </c>
      <c r="G170" s="86" t="n">
        <v>560.3</v>
      </c>
      <c r="H170" s="86" t="n">
        <v>0</v>
      </c>
      <c r="I170" s="86" t="n">
        <v>561.056396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318</v>
      </c>
      <c r="D171" s="85" t="s">
        <v>129</v>
      </c>
      <c r="E171" s="46" t="s">
        <v>130</v>
      </c>
      <c r="F171" s="86" t="n">
        <v>499.5276</v>
      </c>
      <c r="G171" s="86" t="n">
        <v>499.5276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57</v>
      </c>
      <c r="D172" s="85" t="s">
        <v>121</v>
      </c>
      <c r="E172" s="46" t="s">
        <v>122</v>
      </c>
      <c r="F172" s="86" t="n">
        <v>748.4664</v>
      </c>
      <c r="G172" s="86" t="n">
        <v>425.6</v>
      </c>
      <c r="H172" s="86" t="n">
        <v>0</v>
      </c>
      <c r="I172" s="86" t="n">
        <v>322.8664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291</v>
      </c>
      <c r="D173" s="85" t="s">
        <v>175</v>
      </c>
      <c r="E173" s="46" t="s">
        <v>176</v>
      </c>
      <c r="F173" s="86" t="n">
        <v>4945.98</v>
      </c>
      <c r="G173" s="86" t="n">
        <v>4116.3</v>
      </c>
      <c r="H173" s="86" t="n">
        <v>0</v>
      </c>
      <c r="I173" s="86" t="n">
        <v>829.68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543</v>
      </c>
      <c r="D174" s="85" t="s">
        <v>107</v>
      </c>
      <c r="E174" s="46" t="s">
        <v>108</v>
      </c>
      <c r="F174" s="86" t="n">
        <v>4250.4</v>
      </c>
      <c r="G174" s="86" t="n">
        <v>4250.4</v>
      </c>
      <c r="H174" s="86" t="n">
        <v>0</v>
      </c>
      <c r="I174" s="86" t="n">
        <v>0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284</v>
      </c>
      <c r="D175" s="85" t="s">
        <v>131</v>
      </c>
      <c r="E175" s="46" t="s">
        <v>132</v>
      </c>
      <c r="F175" s="86" t="n">
        <v>3961.848</v>
      </c>
      <c r="G175" s="86" t="n">
        <v>3961.848</v>
      </c>
      <c r="H175" s="86" t="n">
        <v>0</v>
      </c>
      <c r="I175" s="86" t="n">
        <v>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314</v>
      </c>
      <c r="D176" s="85" t="s">
        <v>100</v>
      </c>
      <c r="E176" s="46" t="s">
        <v>101</v>
      </c>
      <c r="F176" s="86" t="n">
        <v>28691.15903842</v>
      </c>
      <c r="G176" s="86" t="n">
        <v>11960.9336</v>
      </c>
      <c r="H176" s="86" t="n">
        <v>0</v>
      </c>
      <c r="I176" s="86" t="n">
        <v>16730.22543842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318</v>
      </c>
      <c r="D177" s="85" t="s">
        <v>129</v>
      </c>
      <c r="E177" s="46" t="s">
        <v>130</v>
      </c>
      <c r="F177" s="86" t="n">
        <v>499.5276</v>
      </c>
      <c r="G177" s="86" t="n">
        <v>499.5276</v>
      </c>
      <c r="H177" s="86" t="n">
        <v>0</v>
      </c>
      <c r="I177" s="86" t="n">
        <v>0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317</v>
      </c>
      <c r="D178" s="85" t="s">
        <v>98</v>
      </c>
      <c r="E178" s="46" t="s">
        <v>99</v>
      </c>
      <c r="F178" s="86" t="n">
        <v>940.7774</v>
      </c>
      <c r="G178" s="86" t="n">
        <v>940.7774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355</v>
      </c>
      <c r="D179" s="85" t="s">
        <v>203</v>
      </c>
      <c r="E179" s="46" t="s">
        <v>204</v>
      </c>
      <c r="F179" s="86" t="n">
        <v>415.78</v>
      </c>
      <c r="G179" s="86" t="n">
        <v>140</v>
      </c>
      <c r="H179" s="86" t="n">
        <v>0</v>
      </c>
      <c r="I179" s="86" t="n">
        <v>275.78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131</v>
      </c>
      <c r="D180" s="85" t="s">
        <v>205</v>
      </c>
      <c r="E180" s="46" t="s">
        <v>206</v>
      </c>
      <c r="F180" s="86" t="n">
        <v>632.055</v>
      </c>
      <c r="G180" s="86" t="n">
        <v>632.055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38</v>
      </c>
      <c r="D181" s="85" t="s">
        <v>207</v>
      </c>
      <c r="E181" s="46" t="s">
        <v>208</v>
      </c>
      <c r="F181" s="86" t="n">
        <v>14407.05</v>
      </c>
      <c r="G181" s="86" t="n">
        <v>14407.05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36</v>
      </c>
      <c r="D182" s="85" t="s">
        <v>149</v>
      </c>
      <c r="E182" s="46" t="s">
        <v>150</v>
      </c>
      <c r="F182" s="86" t="n">
        <v>2523.3</v>
      </c>
      <c r="G182" s="86" t="n">
        <v>2523.3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141</v>
      </c>
      <c r="D183" s="85" t="s">
        <v>209</v>
      </c>
      <c r="E183" s="46" t="s">
        <v>210</v>
      </c>
      <c r="F183" s="86" t="n">
        <v>3125.07</v>
      </c>
      <c r="G183" s="86" t="n">
        <v>3125.07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63</v>
      </c>
      <c r="D184" s="85" t="s">
        <v>211</v>
      </c>
      <c r="E184" s="46" t="s">
        <v>212</v>
      </c>
      <c r="F184" s="86" t="n">
        <v>342.42</v>
      </c>
      <c r="G184" s="86" t="n">
        <v>342.42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47</v>
      </c>
      <c r="D185" s="85" t="s">
        <v>213</v>
      </c>
      <c r="E185" s="46" t="s">
        <v>214</v>
      </c>
      <c r="F185" s="86" t="n">
        <v>4774.56</v>
      </c>
      <c r="G185" s="86" t="n">
        <v>4774.56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253</v>
      </c>
      <c r="D186" s="85" t="s">
        <v>215</v>
      </c>
      <c r="E186" s="46" t="s">
        <v>216</v>
      </c>
      <c r="F186" s="86" t="n">
        <v>314.4454764</v>
      </c>
      <c r="G186" s="86" t="n">
        <v>157.88385</v>
      </c>
      <c r="H186" s="86" t="n">
        <v>0</v>
      </c>
      <c r="I186" s="86" t="n">
        <v>156.5616264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255</v>
      </c>
      <c r="D187" s="85" t="s">
        <v>217</v>
      </c>
      <c r="E187" s="46" t="s">
        <v>218</v>
      </c>
      <c r="F187" s="86" t="n">
        <v>178.63462</v>
      </c>
      <c r="G187" s="86" t="n">
        <v>78.4</v>
      </c>
      <c r="H187" s="86" t="n">
        <v>0</v>
      </c>
      <c r="I187" s="86" t="n">
        <v>100.23462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258</v>
      </c>
      <c r="D188" s="85" t="s">
        <v>145</v>
      </c>
      <c r="E188" s="46" t="s">
        <v>146</v>
      </c>
      <c r="F188" s="86" t="n">
        <v>376.3332</v>
      </c>
      <c r="G188" s="86" t="n">
        <v>212.8</v>
      </c>
      <c r="H188" s="86" t="n">
        <v>0</v>
      </c>
      <c r="I188" s="86" t="n">
        <v>163.5332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99</v>
      </c>
      <c r="D189" s="85" t="s">
        <v>179</v>
      </c>
      <c r="E189" s="46" t="s">
        <v>180</v>
      </c>
      <c r="F189" s="86" t="n">
        <v>4108.67</v>
      </c>
      <c r="G189" s="86" t="n">
        <v>706.29</v>
      </c>
      <c r="H189" s="86" t="n">
        <v>0</v>
      </c>
      <c r="I189" s="86" t="n">
        <v>0</v>
      </c>
      <c r="J189" s="86" t="n">
        <v>0</v>
      </c>
      <c r="K189" s="50" t="n">
        <v>3402.38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58</v>
      </c>
      <c r="D190" s="85" t="s">
        <v>145</v>
      </c>
      <c r="E190" s="46" t="s">
        <v>146</v>
      </c>
      <c r="F190" s="86" t="n">
        <v>752.6664</v>
      </c>
      <c r="G190" s="86" t="n">
        <v>425.6</v>
      </c>
      <c r="H190" s="86" t="n">
        <v>0</v>
      </c>
      <c r="I190" s="86" t="n">
        <v>327.0664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317</v>
      </c>
      <c r="D191" s="85" t="s">
        <v>98</v>
      </c>
      <c r="E191" s="46" t="s">
        <v>99</v>
      </c>
      <c r="F191" s="86" t="n">
        <v>831.5038</v>
      </c>
      <c r="G191" s="86" t="n">
        <v>831.5038</v>
      </c>
      <c r="H191" s="86" t="n">
        <v>0</v>
      </c>
      <c r="I191" s="86" t="n">
        <v>0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314</v>
      </c>
      <c r="D192" s="85" t="s">
        <v>100</v>
      </c>
      <c r="E192" s="46" t="s">
        <v>101</v>
      </c>
      <c r="F192" s="86" t="n">
        <v>22105.46594953</v>
      </c>
      <c r="G192" s="86" t="n">
        <v>9215.4524</v>
      </c>
      <c r="H192" s="86" t="n">
        <v>0</v>
      </c>
      <c r="I192" s="86" t="n">
        <v>12890.01354953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88</v>
      </c>
      <c r="D193" s="85" t="s">
        <v>114</v>
      </c>
      <c r="E193" s="46" t="s">
        <v>115</v>
      </c>
      <c r="F193" s="86" t="n">
        <v>1241.6768</v>
      </c>
      <c r="G193" s="86" t="n">
        <v>1241.6768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313</v>
      </c>
      <c r="D194" s="85" t="s">
        <v>173</v>
      </c>
      <c r="E194" s="46" t="s">
        <v>174</v>
      </c>
      <c r="F194" s="86" t="n">
        <v>23723.460963</v>
      </c>
      <c r="G194" s="86" t="n">
        <v>3792.8484</v>
      </c>
      <c r="H194" s="86" t="n">
        <v>0</v>
      </c>
      <c r="I194" s="86" t="n">
        <v>19930.612563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244</v>
      </c>
      <c r="D195" s="85" t="s">
        <v>125</v>
      </c>
      <c r="E195" s="46" t="s">
        <v>126</v>
      </c>
      <c r="F195" s="86" t="n">
        <v>8745.243</v>
      </c>
      <c r="G195" s="86" t="n">
        <v>2866.275</v>
      </c>
      <c r="H195" s="86" t="n">
        <v>0</v>
      </c>
      <c r="I195" s="86" t="n">
        <v>5878.968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54</v>
      </c>
      <c r="D196" s="85" t="s">
        <v>219</v>
      </c>
      <c r="E196" s="46" t="s">
        <v>220</v>
      </c>
      <c r="F196" s="86" t="n">
        <v>1736.67</v>
      </c>
      <c r="G196" s="86" t="n">
        <v>1538.13</v>
      </c>
      <c r="H196" s="86" t="n">
        <v>0</v>
      </c>
      <c r="I196" s="86" t="n">
        <v>198.54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319</v>
      </c>
      <c r="D197" s="85" t="s">
        <v>92</v>
      </c>
      <c r="E197" s="46" t="s">
        <v>93</v>
      </c>
      <c r="F197" s="86" t="n">
        <v>70036.13237</v>
      </c>
      <c r="G197" s="86" t="n">
        <v>15333.925</v>
      </c>
      <c r="H197" s="86" t="n">
        <v>0</v>
      </c>
      <c r="I197" s="86" t="n">
        <v>7.81737</v>
      </c>
      <c r="J197" s="86" t="n">
        <v>0</v>
      </c>
      <c r="K197" s="50" t="n">
        <v>54694.39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291</v>
      </c>
      <c r="D198" s="85" t="s">
        <v>175</v>
      </c>
      <c r="E198" s="46" t="s">
        <v>176</v>
      </c>
      <c r="F198" s="86" t="n">
        <v>4945.98</v>
      </c>
      <c r="G198" s="86" t="n">
        <v>4116.3</v>
      </c>
      <c r="H198" s="86" t="n">
        <v>0</v>
      </c>
      <c r="I198" s="86" t="n">
        <v>829.68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308</v>
      </c>
      <c r="D199" s="85" t="s">
        <v>221</v>
      </c>
      <c r="E199" s="46" t="s">
        <v>222</v>
      </c>
      <c r="F199" s="86" t="n">
        <v>2631.06</v>
      </c>
      <c r="G199" s="86" t="n">
        <v>480.06</v>
      </c>
      <c r="H199" s="86" t="n">
        <v>0</v>
      </c>
      <c r="I199" s="86" t="n">
        <v>2151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314</v>
      </c>
      <c r="D200" s="85" t="s">
        <v>100</v>
      </c>
      <c r="E200" s="46" t="s">
        <v>101</v>
      </c>
      <c r="F200" s="86" t="n">
        <v>28691.15903842</v>
      </c>
      <c r="G200" s="86" t="n">
        <v>11960.9336</v>
      </c>
      <c r="H200" s="86" t="n">
        <v>0</v>
      </c>
      <c r="I200" s="86" t="n">
        <v>16730.22543842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78</v>
      </c>
      <c r="D201" s="85" t="s">
        <v>223</v>
      </c>
      <c r="E201" s="46" t="s">
        <v>224</v>
      </c>
      <c r="F201" s="86" t="n">
        <v>324.2</v>
      </c>
      <c r="G201" s="86" t="n">
        <v>0</v>
      </c>
      <c r="H201" s="86" t="n">
        <v>0</v>
      </c>
      <c r="I201" s="86" t="n">
        <v>324.2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282</v>
      </c>
      <c r="D202" s="85" t="s">
        <v>225</v>
      </c>
      <c r="E202" s="46" t="s">
        <v>226</v>
      </c>
      <c r="F202" s="86" t="n">
        <v>343.637</v>
      </c>
      <c r="G202" s="86" t="n">
        <v>343.637</v>
      </c>
      <c r="H202" s="86" t="n">
        <v>0</v>
      </c>
      <c r="I202" s="86" t="n">
        <v>0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244</v>
      </c>
      <c r="D203" s="85" t="s">
        <v>125</v>
      </c>
      <c r="E203" s="46" t="s">
        <v>126</v>
      </c>
      <c r="F203" s="86" t="n">
        <v>6996.1944</v>
      </c>
      <c r="G203" s="86" t="n">
        <v>2293.02</v>
      </c>
      <c r="H203" s="86" t="n">
        <v>0</v>
      </c>
      <c r="I203" s="86" t="n">
        <v>4703.1744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317</v>
      </c>
      <c r="D204" s="85" t="s">
        <v>98</v>
      </c>
      <c r="E204" s="46" t="s">
        <v>99</v>
      </c>
      <c r="F204" s="86" t="n">
        <v>1923.3861</v>
      </c>
      <c r="G204" s="86" t="n">
        <v>1923.3861</v>
      </c>
      <c r="H204" s="86" t="n">
        <v>0</v>
      </c>
      <c r="I204" s="86" t="n">
        <v>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16</v>
      </c>
      <c r="D205" s="85" t="s">
        <v>81</v>
      </c>
      <c r="E205" s="46" t="s">
        <v>82</v>
      </c>
      <c r="F205" s="86" t="n">
        <v>751.52</v>
      </c>
      <c r="G205" s="86" t="n">
        <v>751.52</v>
      </c>
      <c r="H205" s="86" t="n">
        <v>0</v>
      </c>
      <c r="I205" s="86" t="n">
        <v>0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15</v>
      </c>
      <c r="D206" s="85" t="s">
        <v>78</v>
      </c>
      <c r="E206" s="46" t="s">
        <v>79</v>
      </c>
      <c r="F206" s="86" t="n">
        <v>2562.56</v>
      </c>
      <c r="G206" s="86" t="n">
        <v>2562.56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307</v>
      </c>
      <c r="D207" s="85" t="s">
        <v>227</v>
      </c>
      <c r="E207" s="46" t="s">
        <v>228</v>
      </c>
      <c r="F207" s="86" t="n">
        <v>2270.88</v>
      </c>
      <c r="G207" s="86" t="n">
        <v>765.88</v>
      </c>
      <c r="H207" s="86" t="n">
        <v>0</v>
      </c>
      <c r="I207" s="86" t="n">
        <v>1505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312</v>
      </c>
      <c r="D208" s="85" t="s">
        <v>229</v>
      </c>
      <c r="E208" s="46" t="s">
        <v>230</v>
      </c>
      <c r="F208" s="86" t="n">
        <v>12.92</v>
      </c>
      <c r="G208" s="86" t="n">
        <v>0</v>
      </c>
      <c r="H208" s="86" t="n">
        <v>0</v>
      </c>
      <c r="I208" s="86" t="n">
        <v>12.92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18</v>
      </c>
      <c r="D209" s="85" t="s">
        <v>129</v>
      </c>
      <c r="E209" s="46" t="s">
        <v>130</v>
      </c>
      <c r="F209" s="86" t="n">
        <v>1077.5292</v>
      </c>
      <c r="G209" s="86" t="n">
        <v>1077.5292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311</v>
      </c>
      <c r="D210" s="85" t="s">
        <v>231</v>
      </c>
      <c r="E210" s="46" t="s">
        <v>232</v>
      </c>
      <c r="F210" s="86" t="n">
        <v>96.22</v>
      </c>
      <c r="G210" s="86" t="n">
        <v>61.6</v>
      </c>
      <c r="H210" s="86" t="n">
        <v>0</v>
      </c>
      <c r="I210" s="86" t="n">
        <v>34.62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333</v>
      </c>
      <c r="D211" s="85" t="s">
        <v>127</v>
      </c>
      <c r="E211" s="46" t="s">
        <v>128</v>
      </c>
      <c r="F211" s="86" t="n">
        <v>4412.97918</v>
      </c>
      <c r="G211" s="86" t="n">
        <v>4412.97918</v>
      </c>
      <c r="H211" s="86" t="n">
        <v>0</v>
      </c>
      <c r="I211" s="86" t="n">
        <v>0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281</v>
      </c>
      <c r="D212" s="85" t="s">
        <v>116</v>
      </c>
      <c r="E212" s="46" t="s">
        <v>117</v>
      </c>
      <c r="F212" s="86" t="n">
        <v>1181.6</v>
      </c>
      <c r="G212" s="86" t="n">
        <v>1181.6</v>
      </c>
      <c r="H212" s="86" t="n">
        <v>0</v>
      </c>
      <c r="I212" s="86" t="n">
        <v>0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88</v>
      </c>
      <c r="D213" s="85" t="s">
        <v>114</v>
      </c>
      <c r="E213" s="46" t="s">
        <v>115</v>
      </c>
      <c r="F213" s="86" t="n">
        <v>3516.2816</v>
      </c>
      <c r="G213" s="86" t="n">
        <v>3516.2816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313</v>
      </c>
      <c r="D214" s="85" t="s">
        <v>173</v>
      </c>
      <c r="E214" s="46" t="s">
        <v>174</v>
      </c>
      <c r="F214" s="86" t="n">
        <v>24725.860722</v>
      </c>
      <c r="G214" s="86" t="n">
        <v>3953.1096</v>
      </c>
      <c r="H214" s="86" t="n">
        <v>0</v>
      </c>
      <c r="I214" s="86" t="n">
        <v>20772.751122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242</v>
      </c>
      <c r="D215" s="85" t="s">
        <v>233</v>
      </c>
      <c r="E215" s="46" t="s">
        <v>234</v>
      </c>
      <c r="F215" s="86" t="n">
        <v>916.250198</v>
      </c>
      <c r="G215" s="86" t="n">
        <v>884.9</v>
      </c>
      <c r="H215" s="86" t="n">
        <v>0</v>
      </c>
      <c r="I215" s="86" t="n">
        <v>31.350198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241</v>
      </c>
      <c r="D216" s="85" t="s">
        <v>123</v>
      </c>
      <c r="E216" s="46" t="s">
        <v>124</v>
      </c>
      <c r="F216" s="86" t="n">
        <v>4899.2</v>
      </c>
      <c r="G216" s="86" t="n">
        <v>560.5</v>
      </c>
      <c r="H216" s="86" t="n">
        <v>0</v>
      </c>
      <c r="I216" s="86" t="n">
        <v>4338.7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314</v>
      </c>
      <c r="D217" s="85" t="s">
        <v>100</v>
      </c>
      <c r="E217" s="46" t="s">
        <v>101</v>
      </c>
      <c r="F217" s="86" t="n">
        <v>24964.37147649</v>
      </c>
      <c r="G217" s="86" t="n">
        <v>10407.2892</v>
      </c>
      <c r="H217" s="86" t="n">
        <v>0</v>
      </c>
      <c r="I217" s="86" t="n">
        <v>14557.08227649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312</v>
      </c>
      <c r="D218" s="85" t="s">
        <v>229</v>
      </c>
      <c r="E218" s="46" t="s">
        <v>230</v>
      </c>
      <c r="F218" s="86" t="n">
        <v>12.92</v>
      </c>
      <c r="G218" s="86" t="n">
        <v>0</v>
      </c>
      <c r="H218" s="86" t="n">
        <v>0</v>
      </c>
      <c r="I218" s="86" t="n">
        <v>12.92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279</v>
      </c>
      <c r="D219" s="85" t="s">
        <v>235</v>
      </c>
      <c r="E219" s="46" t="s">
        <v>236</v>
      </c>
      <c r="F219" s="86" t="n">
        <v>5209.6</v>
      </c>
      <c r="G219" s="86" t="n">
        <v>5209.6</v>
      </c>
      <c r="H219" s="86" t="n">
        <v>0</v>
      </c>
      <c r="I219" s="86" t="n">
        <v>0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29</v>
      </c>
      <c r="D220" s="85" t="s">
        <v>237</v>
      </c>
      <c r="E220" s="46" t="s">
        <v>238</v>
      </c>
      <c r="F220" s="86" t="n">
        <v>632.055</v>
      </c>
      <c r="G220" s="86" t="n">
        <v>632.055</v>
      </c>
      <c r="H220" s="86" t="n">
        <v>0</v>
      </c>
      <c r="I220" s="86" t="n">
        <v>0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34</v>
      </c>
      <c r="D221" s="85" t="s">
        <v>239</v>
      </c>
      <c r="E221" s="46" t="s">
        <v>240</v>
      </c>
      <c r="F221" s="86" t="n">
        <v>114161.8527</v>
      </c>
      <c r="G221" s="86" t="n">
        <v>114161.8527</v>
      </c>
      <c r="H221" s="86" t="n">
        <v>0</v>
      </c>
      <c r="I221" s="86" t="n">
        <v>0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244</v>
      </c>
      <c r="D222" s="85" t="s">
        <v>125</v>
      </c>
      <c r="E222" s="46" t="s">
        <v>126</v>
      </c>
      <c r="F222" s="86" t="n">
        <v>8745.243</v>
      </c>
      <c r="G222" s="86" t="n">
        <v>2866.275</v>
      </c>
      <c r="H222" s="86" t="n">
        <v>0</v>
      </c>
      <c r="I222" s="86" t="n">
        <v>5878.968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288</v>
      </c>
      <c r="D223" s="85" t="s">
        <v>114</v>
      </c>
      <c r="E223" s="46" t="s">
        <v>115</v>
      </c>
      <c r="F223" s="86" t="n">
        <v>1247.0848</v>
      </c>
      <c r="G223" s="86" t="n">
        <v>1247.0848</v>
      </c>
      <c r="H223" s="86" t="n">
        <v>0</v>
      </c>
      <c r="I223" s="86" t="n">
        <v>0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05</v>
      </c>
      <c r="D224" s="85" t="s">
        <v>241</v>
      </c>
      <c r="E224" s="46" t="s">
        <v>242</v>
      </c>
      <c r="F224" s="86" t="n">
        <v>2353.834</v>
      </c>
      <c r="G224" s="86" t="n">
        <v>2353.834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317</v>
      </c>
      <c r="D225" s="85" t="s">
        <v>98</v>
      </c>
      <c r="E225" s="46" t="s">
        <v>99</v>
      </c>
      <c r="F225" s="86" t="n">
        <v>940.7774</v>
      </c>
      <c r="G225" s="86" t="n">
        <v>940.7774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314</v>
      </c>
      <c r="D226" s="85" t="s">
        <v>100</v>
      </c>
      <c r="E226" s="46" t="s">
        <v>101</v>
      </c>
      <c r="F226" s="86" t="n">
        <v>28691.15903842</v>
      </c>
      <c r="G226" s="86" t="n">
        <v>11960.9336</v>
      </c>
      <c r="H226" s="86" t="n">
        <v>0</v>
      </c>
      <c r="I226" s="86" t="n">
        <v>16730.22543842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313</v>
      </c>
      <c r="D227" s="85" t="s">
        <v>173</v>
      </c>
      <c r="E227" s="46" t="s">
        <v>174</v>
      </c>
      <c r="F227" s="86" t="n">
        <v>24725.860722</v>
      </c>
      <c r="G227" s="86" t="n">
        <v>3953.1096</v>
      </c>
      <c r="H227" s="86" t="n">
        <v>0</v>
      </c>
      <c r="I227" s="86" t="n">
        <v>20772.751122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284</v>
      </c>
      <c r="D228" s="85" t="s">
        <v>131</v>
      </c>
      <c r="E228" s="46" t="s">
        <v>132</v>
      </c>
      <c r="F228" s="86" t="n">
        <v>3961.848</v>
      </c>
      <c r="G228" s="86" t="n">
        <v>3961.848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278</v>
      </c>
      <c r="D229" s="85" t="s">
        <v>223</v>
      </c>
      <c r="E229" s="46" t="s">
        <v>224</v>
      </c>
      <c r="F229" s="86" t="n">
        <v>324.2</v>
      </c>
      <c r="G229" s="86" t="n">
        <v>0</v>
      </c>
      <c r="H229" s="86" t="n">
        <v>0</v>
      </c>
      <c r="I229" s="86" t="n">
        <v>324.2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301</v>
      </c>
      <c r="D230" s="85" t="s">
        <v>96</v>
      </c>
      <c r="E230" s="46" t="s">
        <v>97</v>
      </c>
      <c r="F230" s="86" t="n">
        <v>155.17</v>
      </c>
      <c r="G230" s="86" t="n">
        <v>0</v>
      </c>
      <c r="H230" s="86" t="n">
        <v>0</v>
      </c>
      <c r="I230" s="86" t="n">
        <v>155.17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284</v>
      </c>
      <c r="D231" s="85" t="s">
        <v>131</v>
      </c>
      <c r="E231" s="46" t="s">
        <v>132</v>
      </c>
      <c r="F231" s="86" t="n">
        <v>3961.848</v>
      </c>
      <c r="G231" s="86" t="n">
        <v>3961.848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288</v>
      </c>
      <c r="D232" s="85" t="s">
        <v>114</v>
      </c>
      <c r="E232" s="46" t="s">
        <v>115</v>
      </c>
      <c r="F232" s="86" t="n">
        <v>1241.6768</v>
      </c>
      <c r="G232" s="86" t="n">
        <v>1241.6768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288</v>
      </c>
      <c r="D233" s="85" t="s">
        <v>114</v>
      </c>
      <c r="E233" s="46" t="s">
        <v>115</v>
      </c>
      <c r="F233" s="86" t="n">
        <v>1241.6768</v>
      </c>
      <c r="G233" s="86" t="n">
        <v>1241.6768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98</v>
      </c>
      <c r="D234" s="85" t="s">
        <v>191</v>
      </c>
      <c r="E234" s="46" t="s">
        <v>192</v>
      </c>
      <c r="F234" s="86" t="n">
        <v>6074.33</v>
      </c>
      <c r="G234" s="86" t="n">
        <v>956.61</v>
      </c>
      <c r="H234" s="86" t="n">
        <v>0</v>
      </c>
      <c r="I234" s="86" t="n">
        <v>0</v>
      </c>
      <c r="J234" s="86" t="n">
        <v>0</v>
      </c>
      <c r="K234" s="50" t="n">
        <v>5117.72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313</v>
      </c>
      <c r="D235" s="85" t="s">
        <v>173</v>
      </c>
      <c r="E235" s="46" t="s">
        <v>174</v>
      </c>
      <c r="F235" s="86" t="n">
        <v>23723.460963</v>
      </c>
      <c r="G235" s="86" t="n">
        <v>3792.8484</v>
      </c>
      <c r="H235" s="86" t="n">
        <v>0</v>
      </c>
      <c r="I235" s="86" t="n">
        <v>19930.612563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301</v>
      </c>
      <c r="D236" s="85" t="s">
        <v>96</v>
      </c>
      <c r="E236" s="46" t="s">
        <v>97</v>
      </c>
      <c r="F236" s="86" t="n">
        <v>155.17</v>
      </c>
      <c r="G236" s="86" t="n">
        <v>0</v>
      </c>
      <c r="H236" s="86" t="n">
        <v>0</v>
      </c>
      <c r="I236" s="86" t="n">
        <v>155.17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299</v>
      </c>
      <c r="D237" s="85" t="s">
        <v>179</v>
      </c>
      <c r="E237" s="46" t="s">
        <v>180</v>
      </c>
      <c r="F237" s="86" t="n">
        <v>4108.67</v>
      </c>
      <c r="G237" s="86" t="n">
        <v>706.29</v>
      </c>
      <c r="H237" s="86" t="n">
        <v>0</v>
      </c>
      <c r="I237" s="86" t="n">
        <v>0</v>
      </c>
      <c r="J237" s="86" t="n">
        <v>0</v>
      </c>
      <c r="K237" s="50" t="n">
        <v>3402.38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325</v>
      </c>
      <c r="D238" s="85" t="s">
        <v>94</v>
      </c>
      <c r="E238" s="46" t="s">
        <v>95</v>
      </c>
      <c r="F238" s="86" t="n">
        <v>60768.65237</v>
      </c>
      <c r="G238" s="86" t="n">
        <v>13122.205</v>
      </c>
      <c r="H238" s="86" t="n">
        <v>0</v>
      </c>
      <c r="I238" s="86" t="n">
        <v>7.81737</v>
      </c>
      <c r="J238" s="86" t="n">
        <v>0</v>
      </c>
      <c r="K238" s="50" t="n">
        <v>47638.63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300</v>
      </c>
      <c r="D239" s="85" t="s">
        <v>112</v>
      </c>
      <c r="E239" s="46" t="s">
        <v>113</v>
      </c>
      <c r="F239" s="86" t="n">
        <v>4993.03</v>
      </c>
      <c r="G239" s="86" t="n">
        <v>886.05</v>
      </c>
      <c r="H239" s="86" t="n">
        <v>0</v>
      </c>
      <c r="I239" s="86" t="n">
        <v>0</v>
      </c>
      <c r="J239" s="86" t="n">
        <v>0</v>
      </c>
      <c r="K239" s="50" t="n">
        <v>4106.98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314</v>
      </c>
      <c r="D240" s="85" t="s">
        <v>100</v>
      </c>
      <c r="E240" s="46" t="s">
        <v>101</v>
      </c>
      <c r="F240" s="86" t="n">
        <v>22105.46594953</v>
      </c>
      <c r="G240" s="86" t="n">
        <v>9215.4524</v>
      </c>
      <c r="H240" s="86" t="n">
        <v>0</v>
      </c>
      <c r="I240" s="86" t="n">
        <v>12890.01354953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315</v>
      </c>
      <c r="D241" s="85" t="s">
        <v>78</v>
      </c>
      <c r="E241" s="46" t="s">
        <v>79</v>
      </c>
      <c r="F241" s="86" t="n">
        <v>2104.96</v>
      </c>
      <c r="G241" s="86" t="n">
        <v>2104.96</v>
      </c>
      <c r="H241" s="86" t="n">
        <v>0</v>
      </c>
      <c r="I241" s="86" t="n">
        <v>0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244</v>
      </c>
      <c r="D242" s="85" t="s">
        <v>125</v>
      </c>
      <c r="E242" s="46" t="s">
        <v>126</v>
      </c>
      <c r="F242" s="86" t="n">
        <v>3498.0972</v>
      </c>
      <c r="G242" s="86" t="n">
        <v>1146.51</v>
      </c>
      <c r="H242" s="86" t="n">
        <v>0</v>
      </c>
      <c r="I242" s="86" t="n">
        <v>2351.5872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285</v>
      </c>
      <c r="D243" s="85" t="s">
        <v>98</v>
      </c>
      <c r="E243" s="46" t="s">
        <v>99</v>
      </c>
      <c r="F243" s="86" t="n">
        <v>290.258</v>
      </c>
      <c r="G243" s="86" t="n">
        <v>290.258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281</v>
      </c>
      <c r="D244" s="85" t="s">
        <v>116</v>
      </c>
      <c r="E244" s="46" t="s">
        <v>117</v>
      </c>
      <c r="F244" s="86" t="n">
        <v>1181.6</v>
      </c>
      <c r="G244" s="86" t="n">
        <v>1181.6</v>
      </c>
      <c r="H244" s="86" t="n">
        <v>0</v>
      </c>
      <c r="I244" s="86" t="n">
        <v>0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35</v>
      </c>
      <c r="D245" s="85" t="s">
        <v>243</v>
      </c>
      <c r="E245" s="46" t="s">
        <v>244</v>
      </c>
      <c r="F245" s="86" t="n">
        <v>11588.30944</v>
      </c>
      <c r="G245" s="86" t="n">
        <v>2062.72</v>
      </c>
      <c r="H245" s="86" t="n">
        <v>0</v>
      </c>
      <c r="I245" s="86" t="n">
        <v>9525.58944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88</v>
      </c>
      <c r="D246" s="85" t="s">
        <v>114</v>
      </c>
      <c r="E246" s="46" t="s">
        <v>115</v>
      </c>
      <c r="F246" s="86" t="n">
        <v>43.264</v>
      </c>
      <c r="G246" s="86" t="n">
        <v>43.264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87</v>
      </c>
      <c r="D247" s="85" t="s">
        <v>81</v>
      </c>
      <c r="E247" s="46" t="s">
        <v>82</v>
      </c>
      <c r="F247" s="86" t="n">
        <v>107.36</v>
      </c>
      <c r="G247" s="86" t="n">
        <v>107.36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86</v>
      </c>
      <c r="D248" s="85" t="s">
        <v>78</v>
      </c>
      <c r="E248" s="46" t="s">
        <v>79</v>
      </c>
      <c r="F248" s="86" t="n">
        <v>366.08</v>
      </c>
      <c r="G248" s="86" t="n">
        <v>366.08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56</v>
      </c>
      <c r="D249" s="85" t="s">
        <v>245</v>
      </c>
      <c r="E249" s="46" t="s">
        <v>246</v>
      </c>
      <c r="F249" s="86" t="n">
        <v>2075.55868</v>
      </c>
      <c r="G249" s="86" t="n">
        <v>203.08</v>
      </c>
      <c r="H249" s="86" t="n">
        <v>0</v>
      </c>
      <c r="I249" s="86" t="n">
        <v>1872.47868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78</v>
      </c>
      <c r="D250" s="85" t="s">
        <v>223</v>
      </c>
      <c r="E250" s="46" t="s">
        <v>224</v>
      </c>
      <c r="F250" s="86" t="n">
        <v>324.2</v>
      </c>
      <c r="G250" s="86" t="n">
        <v>0</v>
      </c>
      <c r="H250" s="86" t="n">
        <v>0</v>
      </c>
      <c r="I250" s="86" t="n">
        <v>324.2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315</v>
      </c>
      <c r="D251" s="85" t="s">
        <v>78</v>
      </c>
      <c r="E251" s="46" t="s">
        <v>79</v>
      </c>
      <c r="F251" s="86" t="n">
        <v>2104.96</v>
      </c>
      <c r="G251" s="86" t="n">
        <v>2104.96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299</v>
      </c>
      <c r="D252" s="85" t="s">
        <v>179</v>
      </c>
      <c r="E252" s="46" t="s">
        <v>180</v>
      </c>
      <c r="F252" s="86" t="n">
        <v>4108.67</v>
      </c>
      <c r="G252" s="86" t="n">
        <v>706.29</v>
      </c>
      <c r="H252" s="86" t="n">
        <v>0</v>
      </c>
      <c r="I252" s="86" t="n">
        <v>0</v>
      </c>
      <c r="J252" s="86" t="n">
        <v>0</v>
      </c>
      <c r="K252" s="50" t="n">
        <v>3402.38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317</v>
      </c>
      <c r="D253" s="85" t="s">
        <v>98</v>
      </c>
      <c r="E253" s="46" t="s">
        <v>99</v>
      </c>
      <c r="F253" s="86" t="n">
        <v>831.5038</v>
      </c>
      <c r="G253" s="86" t="n">
        <v>831.5038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325</v>
      </c>
      <c r="D254" s="85" t="s">
        <v>94</v>
      </c>
      <c r="E254" s="46" t="s">
        <v>95</v>
      </c>
      <c r="F254" s="86" t="n">
        <v>60768.65237</v>
      </c>
      <c r="G254" s="86" t="n">
        <v>13122.205</v>
      </c>
      <c r="H254" s="86" t="n">
        <v>0</v>
      </c>
      <c r="I254" s="86" t="n">
        <v>7.81737</v>
      </c>
      <c r="J254" s="86" t="n">
        <v>0</v>
      </c>
      <c r="K254" s="50" t="n">
        <v>47638.63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298</v>
      </c>
      <c r="D255" s="85" t="s">
        <v>191</v>
      </c>
      <c r="E255" s="46" t="s">
        <v>192</v>
      </c>
      <c r="F255" s="86" t="n">
        <v>6074.33</v>
      </c>
      <c r="G255" s="86" t="n">
        <v>956.61</v>
      </c>
      <c r="H255" s="86" t="n">
        <v>0</v>
      </c>
      <c r="I255" s="86" t="n">
        <v>0</v>
      </c>
      <c r="J255" s="86" t="n">
        <v>0</v>
      </c>
      <c r="K255" s="50" t="n">
        <v>5117.72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300</v>
      </c>
      <c r="D256" s="85" t="s">
        <v>112</v>
      </c>
      <c r="E256" s="46" t="s">
        <v>113</v>
      </c>
      <c r="F256" s="86" t="n">
        <v>4993.03</v>
      </c>
      <c r="G256" s="86" t="n">
        <v>886.05</v>
      </c>
      <c r="H256" s="86" t="n">
        <v>0</v>
      </c>
      <c r="I256" s="86" t="n">
        <v>0</v>
      </c>
      <c r="J256" s="86" t="n">
        <v>0</v>
      </c>
      <c r="K256" s="50" t="n">
        <v>4106.98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300</v>
      </c>
      <c r="D257" s="85" t="s">
        <v>112</v>
      </c>
      <c r="E257" s="46" t="s">
        <v>113</v>
      </c>
      <c r="F257" s="86" t="n">
        <v>4993.03</v>
      </c>
      <c r="G257" s="86" t="n">
        <v>886.05</v>
      </c>
      <c r="H257" s="86" t="n">
        <v>0</v>
      </c>
      <c r="I257" s="86" t="n">
        <v>0</v>
      </c>
      <c r="J257" s="86" t="n">
        <v>0</v>
      </c>
      <c r="K257" s="50" t="n">
        <v>4106.98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58</v>
      </c>
      <c r="D258" s="85" t="s">
        <v>145</v>
      </c>
      <c r="E258" s="46" t="s">
        <v>146</v>
      </c>
      <c r="F258" s="86" t="n">
        <v>752.6664</v>
      </c>
      <c r="G258" s="86" t="n">
        <v>425.6</v>
      </c>
      <c r="H258" s="86" t="n">
        <v>0</v>
      </c>
      <c r="I258" s="86" t="n">
        <v>327.0664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316</v>
      </c>
      <c r="D259" s="85" t="s">
        <v>81</v>
      </c>
      <c r="E259" s="46" t="s">
        <v>82</v>
      </c>
      <c r="F259" s="86" t="n">
        <v>617.32</v>
      </c>
      <c r="G259" s="86" t="n">
        <v>617.32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303</v>
      </c>
      <c r="D260" s="85" t="s">
        <v>247</v>
      </c>
      <c r="E260" s="46" t="s">
        <v>248</v>
      </c>
      <c r="F260" s="86" t="n">
        <v>1933.46766</v>
      </c>
      <c r="G260" s="86" t="n">
        <v>407.43846</v>
      </c>
      <c r="H260" s="86" t="n">
        <v>0</v>
      </c>
      <c r="I260" s="86" t="n">
        <v>1526.0292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86</v>
      </c>
      <c r="D261" s="85" t="s">
        <v>78</v>
      </c>
      <c r="E261" s="46" t="s">
        <v>79</v>
      </c>
      <c r="F261" s="86" t="n">
        <v>366.08</v>
      </c>
      <c r="G261" s="86" t="n">
        <v>366.08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300</v>
      </c>
      <c r="D262" s="85" t="s">
        <v>112</v>
      </c>
      <c r="E262" s="46" t="s">
        <v>113</v>
      </c>
      <c r="F262" s="86" t="n">
        <v>4993.03</v>
      </c>
      <c r="G262" s="86" t="n">
        <v>886.05</v>
      </c>
      <c r="H262" s="86" t="n">
        <v>0</v>
      </c>
      <c r="I262" s="86" t="n">
        <v>0</v>
      </c>
      <c r="J262" s="86" t="n">
        <v>0</v>
      </c>
      <c r="K262" s="50" t="n">
        <v>4106.98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103</v>
      </c>
      <c r="D263" s="85" t="s">
        <v>249</v>
      </c>
      <c r="E263" s="46" t="s">
        <v>250</v>
      </c>
      <c r="F263" s="86" t="n">
        <v>11952.4</v>
      </c>
      <c r="G263" s="86" t="n">
        <v>11952.4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102</v>
      </c>
      <c r="D264" s="85" t="s">
        <v>251</v>
      </c>
      <c r="E264" s="46" t="s">
        <v>252</v>
      </c>
      <c r="F264" s="86" t="n">
        <v>10040.016</v>
      </c>
      <c r="G264" s="86" t="n">
        <v>10040.016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16</v>
      </c>
      <c r="D265" s="85" t="s">
        <v>107</v>
      </c>
      <c r="E265" s="46" t="s">
        <v>108</v>
      </c>
      <c r="F265" s="86" t="n">
        <v>191996.64</v>
      </c>
      <c r="G265" s="86" t="n">
        <v>191996.64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315</v>
      </c>
      <c r="D266" s="85" t="s">
        <v>78</v>
      </c>
      <c r="E266" s="46" t="s">
        <v>79</v>
      </c>
      <c r="F266" s="86" t="n">
        <v>2104.96</v>
      </c>
      <c r="G266" s="86" t="n">
        <v>2104.96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342</v>
      </c>
      <c r="D267" s="85" t="s">
        <v>181</v>
      </c>
      <c r="E267" s="46" t="s">
        <v>182</v>
      </c>
      <c r="F267" s="86" t="n">
        <v>2778.44931</v>
      </c>
      <c r="G267" s="86" t="n">
        <v>2778.44931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298</v>
      </c>
      <c r="D268" s="85" t="s">
        <v>191</v>
      </c>
      <c r="E268" s="46" t="s">
        <v>192</v>
      </c>
      <c r="F268" s="86" t="n">
        <v>6074.33</v>
      </c>
      <c r="G268" s="86" t="n">
        <v>956.61</v>
      </c>
      <c r="H268" s="86" t="n">
        <v>0</v>
      </c>
      <c r="I268" s="86" t="n">
        <v>0</v>
      </c>
      <c r="J268" s="86" t="n">
        <v>0</v>
      </c>
      <c r="K268" s="50" t="n">
        <v>5117.72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299</v>
      </c>
      <c r="D269" s="85" t="s">
        <v>179</v>
      </c>
      <c r="E269" s="46" t="s">
        <v>180</v>
      </c>
      <c r="F269" s="86" t="n">
        <v>4108.67</v>
      </c>
      <c r="G269" s="86" t="n">
        <v>706.29</v>
      </c>
      <c r="H269" s="86" t="n">
        <v>0</v>
      </c>
      <c r="I269" s="86" t="n">
        <v>0</v>
      </c>
      <c r="J269" s="86" t="n">
        <v>0</v>
      </c>
      <c r="K269" s="50" t="n">
        <v>3402.38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88</v>
      </c>
      <c r="D270" s="85" t="s">
        <v>81</v>
      </c>
      <c r="E270" s="46" t="s">
        <v>82</v>
      </c>
      <c r="F270" s="86" t="n">
        <v>402.6</v>
      </c>
      <c r="G270" s="86" t="n">
        <v>402.6</v>
      </c>
      <c r="H270" s="86" t="n">
        <v>0</v>
      </c>
      <c r="I270" s="86" t="n">
        <v>0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29</v>
      </c>
      <c r="D271" s="85" t="s">
        <v>114</v>
      </c>
      <c r="E271" s="46" t="s">
        <v>115</v>
      </c>
      <c r="F271" s="86" t="n">
        <v>703.04</v>
      </c>
      <c r="G271" s="86" t="n">
        <v>703.04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85</v>
      </c>
      <c r="D272" s="85" t="s">
        <v>131</v>
      </c>
      <c r="E272" s="46" t="s">
        <v>132</v>
      </c>
      <c r="F272" s="86" t="n">
        <v>816.66</v>
      </c>
      <c r="G272" s="86" t="n">
        <v>816.66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224</v>
      </c>
      <c r="D273" s="85" t="s">
        <v>253</v>
      </c>
      <c r="E273" s="46" t="s">
        <v>254</v>
      </c>
      <c r="F273" s="86" t="n">
        <v>1387.358</v>
      </c>
      <c r="G273" s="86" t="n">
        <v>1387.358</v>
      </c>
      <c r="H273" s="86" t="n">
        <v>0</v>
      </c>
      <c r="I273" s="86" t="n">
        <v>0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23</v>
      </c>
      <c r="D274" s="85" t="s">
        <v>255</v>
      </c>
      <c r="E274" s="46" t="s">
        <v>256</v>
      </c>
      <c r="F274" s="86" t="n">
        <v>197.9</v>
      </c>
      <c r="G274" s="86" t="n">
        <v>197.9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179</v>
      </c>
      <c r="D275" s="85" t="s">
        <v>257</v>
      </c>
      <c r="E275" s="46" t="s">
        <v>258</v>
      </c>
      <c r="F275" s="86" t="n">
        <v>1434.915</v>
      </c>
      <c r="G275" s="86" t="n">
        <v>1434.915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185</v>
      </c>
      <c r="D276" s="85" t="s">
        <v>131</v>
      </c>
      <c r="E276" s="46" t="s">
        <v>132</v>
      </c>
      <c r="F276" s="86" t="n">
        <v>21987</v>
      </c>
      <c r="G276" s="86" t="n">
        <v>21987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86</v>
      </c>
      <c r="D277" s="85" t="s">
        <v>133</v>
      </c>
      <c r="E277" s="46" t="s">
        <v>134</v>
      </c>
      <c r="F277" s="86" t="n">
        <v>5682.6</v>
      </c>
      <c r="G277" s="86" t="n">
        <v>5682.6</v>
      </c>
      <c r="H277" s="86" t="n">
        <v>0</v>
      </c>
      <c r="I277" s="86" t="n">
        <v>0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258</v>
      </c>
      <c r="D278" s="85" t="s">
        <v>145</v>
      </c>
      <c r="E278" s="46" t="s">
        <v>146</v>
      </c>
      <c r="F278" s="86" t="n">
        <v>752.6664</v>
      </c>
      <c r="G278" s="86" t="n">
        <v>425.6</v>
      </c>
      <c r="H278" s="86" t="n">
        <v>0</v>
      </c>
      <c r="I278" s="86" t="n">
        <v>327.0664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301</v>
      </c>
      <c r="D279" s="85" t="s">
        <v>96</v>
      </c>
      <c r="E279" s="46" t="s">
        <v>97</v>
      </c>
      <c r="F279" s="86" t="n">
        <v>155.17</v>
      </c>
      <c r="G279" s="86" t="n">
        <v>0</v>
      </c>
      <c r="H279" s="86" t="n">
        <v>0</v>
      </c>
      <c r="I279" s="86" t="n">
        <v>155.17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324</v>
      </c>
      <c r="D280" s="85" t="s">
        <v>90</v>
      </c>
      <c r="E280" s="46" t="s">
        <v>91</v>
      </c>
      <c r="F280" s="86" t="n">
        <v>6985.1772</v>
      </c>
      <c r="G280" s="86" t="n">
        <v>1264.11</v>
      </c>
      <c r="H280" s="86" t="n">
        <v>0</v>
      </c>
      <c r="I280" s="86" t="n">
        <v>5721.0672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257</v>
      </c>
      <c r="D281" s="85" t="s">
        <v>121</v>
      </c>
      <c r="E281" s="46" t="s">
        <v>122</v>
      </c>
      <c r="F281" s="86" t="n">
        <v>748.4664</v>
      </c>
      <c r="G281" s="86" t="n">
        <v>425.6</v>
      </c>
      <c r="H281" s="86" t="n">
        <v>0</v>
      </c>
      <c r="I281" s="86" t="n">
        <v>322.8664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543</v>
      </c>
      <c r="D282" s="85" t="s">
        <v>107</v>
      </c>
      <c r="E282" s="46" t="s">
        <v>108</v>
      </c>
      <c r="F282" s="86" t="n">
        <v>1457.28</v>
      </c>
      <c r="G282" s="86" t="n">
        <v>1457.28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206</v>
      </c>
      <c r="D283" s="85" t="s">
        <v>213</v>
      </c>
      <c r="E283" s="46" t="s">
        <v>214</v>
      </c>
      <c r="F283" s="86" t="n">
        <v>596.82</v>
      </c>
      <c r="G283" s="86" t="n">
        <v>596.82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27</v>
      </c>
      <c r="D284" s="85" t="s">
        <v>259</v>
      </c>
      <c r="E284" s="46" t="s">
        <v>260</v>
      </c>
      <c r="F284" s="86" t="n">
        <v>9944.3175</v>
      </c>
      <c r="G284" s="86" t="n">
        <v>9944.3175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257</v>
      </c>
      <c r="D285" s="85" t="s">
        <v>121</v>
      </c>
      <c r="E285" s="46" t="s">
        <v>122</v>
      </c>
      <c r="F285" s="86" t="n">
        <v>748.4664</v>
      </c>
      <c r="G285" s="86" t="n">
        <v>425.6</v>
      </c>
      <c r="H285" s="86" t="n">
        <v>0</v>
      </c>
      <c r="I285" s="86" t="n">
        <v>322.8664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299</v>
      </c>
      <c r="D286" s="85" t="s">
        <v>179</v>
      </c>
      <c r="E286" s="46" t="s">
        <v>180</v>
      </c>
      <c r="F286" s="86" t="n">
        <v>4108.67</v>
      </c>
      <c r="G286" s="86" t="n">
        <v>706.29</v>
      </c>
      <c r="H286" s="86" t="n">
        <v>0</v>
      </c>
      <c r="I286" s="86" t="n">
        <v>0</v>
      </c>
      <c r="J286" s="86" t="n">
        <v>0</v>
      </c>
      <c r="K286" s="50" t="n">
        <v>3402.38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298</v>
      </c>
      <c r="D287" s="85" t="s">
        <v>191</v>
      </c>
      <c r="E287" s="46" t="s">
        <v>192</v>
      </c>
      <c r="F287" s="86" t="n">
        <v>6074.33</v>
      </c>
      <c r="G287" s="86" t="n">
        <v>956.61</v>
      </c>
      <c r="H287" s="86" t="n">
        <v>0</v>
      </c>
      <c r="I287" s="86" t="n">
        <v>0</v>
      </c>
      <c r="J287" s="86" t="n">
        <v>0</v>
      </c>
      <c r="K287" s="50" t="n">
        <v>5117.72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279</v>
      </c>
      <c r="D288" s="85" t="s">
        <v>235</v>
      </c>
      <c r="E288" s="46" t="s">
        <v>236</v>
      </c>
      <c r="F288" s="86" t="n">
        <v>5209.6</v>
      </c>
      <c r="G288" s="86" t="n">
        <v>5209.6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81</v>
      </c>
      <c r="D289" s="85" t="s">
        <v>116</v>
      </c>
      <c r="E289" s="46" t="s">
        <v>117</v>
      </c>
      <c r="F289" s="86" t="n">
        <v>1181.6</v>
      </c>
      <c r="G289" s="86" t="n">
        <v>1181.6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320</v>
      </c>
      <c r="D290" s="85" t="s">
        <v>261</v>
      </c>
      <c r="E290" s="46" t="s">
        <v>262</v>
      </c>
      <c r="F290" s="86" t="n">
        <v>3066.96</v>
      </c>
      <c r="G290" s="86" t="n">
        <v>2661.24</v>
      </c>
      <c r="H290" s="86" t="n">
        <v>0</v>
      </c>
      <c r="I290" s="86" t="n">
        <v>405.72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271</v>
      </c>
      <c r="D291" s="85" t="s">
        <v>263</v>
      </c>
      <c r="E291" s="46" t="s">
        <v>264</v>
      </c>
      <c r="F291" s="86" t="n">
        <v>1692.0390954</v>
      </c>
      <c r="G291" s="86" t="n">
        <v>1048.075</v>
      </c>
      <c r="H291" s="86" t="n">
        <v>0</v>
      </c>
      <c r="I291" s="86" t="n">
        <v>643.9640954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54</v>
      </c>
      <c r="D292" s="85" t="s">
        <v>219</v>
      </c>
      <c r="E292" s="46" t="s">
        <v>220</v>
      </c>
      <c r="F292" s="86" t="n">
        <v>1736.67</v>
      </c>
      <c r="G292" s="86" t="n">
        <v>1538.13</v>
      </c>
      <c r="H292" s="86" t="n">
        <v>0</v>
      </c>
      <c r="I292" s="86" t="n">
        <v>198.54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99</v>
      </c>
      <c r="D293" s="85" t="s">
        <v>179</v>
      </c>
      <c r="E293" s="46" t="s">
        <v>180</v>
      </c>
      <c r="F293" s="86" t="n">
        <v>4108.67</v>
      </c>
      <c r="G293" s="86" t="n">
        <v>706.29</v>
      </c>
      <c r="H293" s="86" t="n">
        <v>0</v>
      </c>
      <c r="I293" s="86" t="n">
        <v>0</v>
      </c>
      <c r="J293" s="86" t="n">
        <v>0</v>
      </c>
      <c r="K293" s="50" t="n">
        <v>3402.38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326</v>
      </c>
      <c r="D294" s="85" t="s">
        <v>133</v>
      </c>
      <c r="E294" s="46" t="s">
        <v>134</v>
      </c>
      <c r="F294" s="86" t="n">
        <v>557.9772</v>
      </c>
      <c r="G294" s="86" t="n">
        <v>557.9772</v>
      </c>
      <c r="H294" s="86" t="n">
        <v>0</v>
      </c>
      <c r="I294" s="86" t="n">
        <v>0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258</v>
      </c>
      <c r="D295" s="85" t="s">
        <v>145</v>
      </c>
      <c r="E295" s="46" t="s">
        <v>146</v>
      </c>
      <c r="F295" s="86" t="n">
        <v>752.6664</v>
      </c>
      <c r="G295" s="86" t="n">
        <v>425.6</v>
      </c>
      <c r="H295" s="86" t="n">
        <v>0</v>
      </c>
      <c r="I295" s="86" t="n">
        <v>327.0664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301</v>
      </c>
      <c r="D296" s="85" t="s">
        <v>96</v>
      </c>
      <c r="E296" s="46" t="s">
        <v>97</v>
      </c>
      <c r="F296" s="86" t="n">
        <v>155.17</v>
      </c>
      <c r="G296" s="86" t="n">
        <v>0</v>
      </c>
      <c r="H296" s="86" t="n">
        <v>0</v>
      </c>
      <c r="I296" s="86" t="n">
        <v>155.17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288</v>
      </c>
      <c r="D297" s="85" t="s">
        <v>114</v>
      </c>
      <c r="E297" s="46" t="s">
        <v>115</v>
      </c>
      <c r="F297" s="86" t="n">
        <v>1241.6768</v>
      </c>
      <c r="G297" s="86" t="n">
        <v>1241.6768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44</v>
      </c>
      <c r="D298" s="85" t="s">
        <v>125</v>
      </c>
      <c r="E298" s="46" t="s">
        <v>126</v>
      </c>
      <c r="F298" s="86" t="n">
        <v>6996.1944</v>
      </c>
      <c r="G298" s="86" t="n">
        <v>2293.02</v>
      </c>
      <c r="H298" s="86" t="n">
        <v>0</v>
      </c>
      <c r="I298" s="86" t="n">
        <v>4703.1744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291</v>
      </c>
      <c r="D299" s="85" t="s">
        <v>175</v>
      </c>
      <c r="E299" s="46" t="s">
        <v>176</v>
      </c>
      <c r="F299" s="86" t="n">
        <v>4945.98</v>
      </c>
      <c r="G299" s="86" t="n">
        <v>4116.3</v>
      </c>
      <c r="H299" s="86" t="n">
        <v>0</v>
      </c>
      <c r="I299" s="86" t="n">
        <v>829.68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310</v>
      </c>
      <c r="D300" s="85" t="s">
        <v>265</v>
      </c>
      <c r="E300" s="46" t="s">
        <v>266</v>
      </c>
      <c r="F300" s="86" t="n">
        <v>4437.84</v>
      </c>
      <c r="G300" s="86" t="n">
        <v>0</v>
      </c>
      <c r="H300" s="86" t="n">
        <v>0</v>
      </c>
      <c r="I300" s="86" t="n">
        <v>4437.84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298</v>
      </c>
      <c r="D301" s="85" t="s">
        <v>191</v>
      </c>
      <c r="E301" s="46" t="s">
        <v>192</v>
      </c>
      <c r="F301" s="86" t="n">
        <v>6074.33</v>
      </c>
      <c r="G301" s="86" t="n">
        <v>956.61</v>
      </c>
      <c r="H301" s="86" t="n">
        <v>0</v>
      </c>
      <c r="I301" s="86" t="n">
        <v>0</v>
      </c>
      <c r="J301" s="86" t="n">
        <v>0</v>
      </c>
      <c r="K301" s="50" t="n">
        <v>5117.72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275</v>
      </c>
      <c r="D302" s="85" t="s">
        <v>201</v>
      </c>
      <c r="E302" s="46" t="s">
        <v>202</v>
      </c>
      <c r="F302" s="86" t="n">
        <v>1121.356396</v>
      </c>
      <c r="G302" s="86" t="n">
        <v>560.3</v>
      </c>
      <c r="H302" s="86" t="n">
        <v>0</v>
      </c>
      <c r="I302" s="86" t="n">
        <v>561.056396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298</v>
      </c>
      <c r="D303" s="85" t="s">
        <v>191</v>
      </c>
      <c r="E303" s="46" t="s">
        <v>192</v>
      </c>
      <c r="F303" s="86" t="n">
        <v>6074.33</v>
      </c>
      <c r="G303" s="86" t="n">
        <v>956.61</v>
      </c>
      <c r="H303" s="86" t="n">
        <v>0</v>
      </c>
      <c r="I303" s="86" t="n">
        <v>0</v>
      </c>
      <c r="J303" s="86" t="n">
        <v>0</v>
      </c>
      <c r="K303" s="50" t="n">
        <v>5117.72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317</v>
      </c>
      <c r="D304" s="85" t="s">
        <v>98</v>
      </c>
      <c r="E304" s="46" t="s">
        <v>99</v>
      </c>
      <c r="F304" s="86" t="n">
        <v>940.7774</v>
      </c>
      <c r="G304" s="86" t="n">
        <v>940.7774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321</v>
      </c>
      <c r="D305" s="85" t="s">
        <v>267</v>
      </c>
      <c r="E305" s="46" t="s">
        <v>268</v>
      </c>
      <c r="F305" s="86" t="n">
        <v>191920</v>
      </c>
      <c r="G305" s="86" t="n">
        <v>0</v>
      </c>
      <c r="H305" s="86" t="n">
        <v>0</v>
      </c>
      <c r="I305" s="86" t="n">
        <v>0</v>
      </c>
      <c r="J305" s="86" t="n">
        <v>0</v>
      </c>
      <c r="K305" s="50" t="n">
        <v>19192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313</v>
      </c>
      <c r="D306" s="85" t="s">
        <v>173</v>
      </c>
      <c r="E306" s="46" t="s">
        <v>174</v>
      </c>
      <c r="F306" s="86" t="n">
        <v>24725.860722</v>
      </c>
      <c r="G306" s="86" t="n">
        <v>3953.1096</v>
      </c>
      <c r="H306" s="86" t="n">
        <v>0</v>
      </c>
      <c r="I306" s="86" t="n">
        <v>20772.751122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288</v>
      </c>
      <c r="D307" s="85" t="s">
        <v>114</v>
      </c>
      <c r="E307" s="46" t="s">
        <v>115</v>
      </c>
      <c r="F307" s="86" t="n">
        <v>2548.2496</v>
      </c>
      <c r="G307" s="86" t="n">
        <v>2548.2496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317</v>
      </c>
      <c r="D308" s="85" t="s">
        <v>98</v>
      </c>
      <c r="E308" s="46" t="s">
        <v>99</v>
      </c>
      <c r="F308" s="86" t="n">
        <v>940.7774</v>
      </c>
      <c r="G308" s="86" t="n">
        <v>940.7774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299</v>
      </c>
      <c r="D309" s="85" t="s">
        <v>179</v>
      </c>
      <c r="E309" s="46" t="s">
        <v>180</v>
      </c>
      <c r="F309" s="86" t="n">
        <v>4108.67</v>
      </c>
      <c r="G309" s="86" t="n">
        <v>706.29</v>
      </c>
      <c r="H309" s="86" t="n">
        <v>0</v>
      </c>
      <c r="I309" s="86" t="n">
        <v>0</v>
      </c>
      <c r="J309" s="86" t="n">
        <v>0</v>
      </c>
      <c r="K309" s="50" t="n">
        <v>3402.38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314</v>
      </c>
      <c r="D310" s="85" t="s">
        <v>100</v>
      </c>
      <c r="E310" s="46" t="s">
        <v>101</v>
      </c>
      <c r="F310" s="86" t="n">
        <v>32060.58340948</v>
      </c>
      <c r="G310" s="86" t="n">
        <v>13365.5984</v>
      </c>
      <c r="H310" s="86" t="n">
        <v>0</v>
      </c>
      <c r="I310" s="86" t="n">
        <v>18694.98500948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58</v>
      </c>
      <c r="D311" s="85" t="s">
        <v>145</v>
      </c>
      <c r="E311" s="46" t="s">
        <v>146</v>
      </c>
      <c r="F311" s="86" t="n">
        <v>752.6664</v>
      </c>
      <c r="G311" s="86" t="n">
        <v>425.6</v>
      </c>
      <c r="H311" s="86" t="n">
        <v>0</v>
      </c>
      <c r="I311" s="86" t="n">
        <v>327.0664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313</v>
      </c>
      <c r="D312" s="85" t="s">
        <v>173</v>
      </c>
      <c r="E312" s="46" t="s">
        <v>174</v>
      </c>
      <c r="F312" s="86" t="n">
        <v>69128.457454</v>
      </c>
      <c r="G312" s="86" t="n">
        <v>11052.0872</v>
      </c>
      <c r="H312" s="86" t="n">
        <v>0</v>
      </c>
      <c r="I312" s="86" t="n">
        <v>58076.370254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88</v>
      </c>
      <c r="D313" s="85" t="s">
        <v>114</v>
      </c>
      <c r="E313" s="46" t="s">
        <v>115</v>
      </c>
      <c r="F313" s="86" t="n">
        <v>3516.2816</v>
      </c>
      <c r="G313" s="86" t="n">
        <v>3516.2816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75</v>
      </c>
      <c r="D314" s="85" t="s">
        <v>201</v>
      </c>
      <c r="E314" s="46" t="s">
        <v>202</v>
      </c>
      <c r="F314" s="86" t="n">
        <v>1121.356396</v>
      </c>
      <c r="G314" s="86" t="n">
        <v>560.3</v>
      </c>
      <c r="H314" s="86" t="n">
        <v>0</v>
      </c>
      <c r="I314" s="86" t="n">
        <v>561.056396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89</v>
      </c>
      <c r="D315" s="85" t="s">
        <v>269</v>
      </c>
      <c r="E315" s="46" t="s">
        <v>270</v>
      </c>
      <c r="F315" s="86" t="n">
        <v>2064</v>
      </c>
      <c r="G315" s="86" t="n">
        <v>0</v>
      </c>
      <c r="H315" s="86" t="n">
        <v>0</v>
      </c>
      <c r="I315" s="86" t="n">
        <v>2064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161</v>
      </c>
      <c r="D316" s="85" t="s">
        <v>271</v>
      </c>
      <c r="E316" s="46" t="s">
        <v>272</v>
      </c>
      <c r="F316" s="86" t="n">
        <v>660.69</v>
      </c>
      <c r="G316" s="86" t="n">
        <v>660.69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318</v>
      </c>
      <c r="D317" s="85" t="s">
        <v>129</v>
      </c>
      <c r="E317" s="46" t="s">
        <v>130</v>
      </c>
      <c r="F317" s="86" t="n">
        <v>499.5276</v>
      </c>
      <c r="G317" s="86" t="n">
        <v>499.5276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314</v>
      </c>
      <c r="D318" s="85" t="s">
        <v>100</v>
      </c>
      <c r="E318" s="46" t="s">
        <v>101</v>
      </c>
      <c r="F318" s="86" t="n">
        <v>22105.46594953</v>
      </c>
      <c r="G318" s="86" t="n">
        <v>9215.4524</v>
      </c>
      <c r="H318" s="86" t="n">
        <v>0</v>
      </c>
      <c r="I318" s="86" t="n">
        <v>12890.01354953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31</v>
      </c>
      <c r="D319" s="85" t="s">
        <v>143</v>
      </c>
      <c r="E319" s="46" t="s">
        <v>144</v>
      </c>
      <c r="F319" s="86" t="n">
        <v>21288.96</v>
      </c>
      <c r="G319" s="86" t="n">
        <v>21288.96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258</v>
      </c>
      <c r="D320" s="85" t="s">
        <v>145</v>
      </c>
      <c r="E320" s="46" t="s">
        <v>146</v>
      </c>
      <c r="F320" s="86" t="n">
        <v>752.6664</v>
      </c>
      <c r="G320" s="86" t="n">
        <v>425.6</v>
      </c>
      <c r="H320" s="86" t="n">
        <v>0</v>
      </c>
      <c r="I320" s="86" t="n">
        <v>327.0664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325</v>
      </c>
      <c r="D321" s="85" t="s">
        <v>94</v>
      </c>
      <c r="E321" s="46" t="s">
        <v>95</v>
      </c>
      <c r="F321" s="86" t="n">
        <v>60768.65237</v>
      </c>
      <c r="G321" s="86" t="n">
        <v>13122.205</v>
      </c>
      <c r="H321" s="86" t="n">
        <v>0</v>
      </c>
      <c r="I321" s="86" t="n">
        <v>7.81737</v>
      </c>
      <c r="J321" s="86" t="n">
        <v>0</v>
      </c>
      <c r="K321" s="50" t="n">
        <v>47638.63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315</v>
      </c>
      <c r="D322" s="85" t="s">
        <v>78</v>
      </c>
      <c r="E322" s="46" t="s">
        <v>79</v>
      </c>
      <c r="F322" s="86" t="n">
        <v>2104.96</v>
      </c>
      <c r="G322" s="86" t="n">
        <v>2104.96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75</v>
      </c>
      <c r="D323" s="85" t="s">
        <v>273</v>
      </c>
      <c r="E323" s="46" t="s">
        <v>274</v>
      </c>
      <c r="F323" s="86" t="n">
        <v>7221.3925</v>
      </c>
      <c r="G323" s="86" t="n">
        <v>7221.3925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170</v>
      </c>
      <c r="D324" s="85" t="s">
        <v>275</v>
      </c>
      <c r="E324" s="46" t="s">
        <v>276</v>
      </c>
      <c r="F324" s="86" t="n">
        <v>8760.51</v>
      </c>
      <c r="G324" s="86" t="n">
        <v>8760.51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188</v>
      </c>
      <c r="D325" s="85" t="s">
        <v>81</v>
      </c>
      <c r="E325" s="46" t="s">
        <v>82</v>
      </c>
      <c r="F325" s="86" t="n">
        <v>8025.16</v>
      </c>
      <c r="G325" s="86" t="n">
        <v>8025.16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301</v>
      </c>
      <c r="D326" s="85" t="s">
        <v>96</v>
      </c>
      <c r="E326" s="46" t="s">
        <v>97</v>
      </c>
      <c r="F326" s="86" t="n">
        <v>155.17</v>
      </c>
      <c r="G326" s="86" t="n">
        <v>0</v>
      </c>
      <c r="H326" s="86" t="n">
        <v>0</v>
      </c>
      <c r="I326" s="86" t="n">
        <v>155.17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291</v>
      </c>
      <c r="D327" s="85" t="s">
        <v>175</v>
      </c>
      <c r="E327" s="46" t="s">
        <v>176</v>
      </c>
      <c r="F327" s="86" t="n">
        <v>4945.98</v>
      </c>
      <c r="G327" s="86" t="n">
        <v>4116.3</v>
      </c>
      <c r="H327" s="86" t="n">
        <v>0</v>
      </c>
      <c r="I327" s="86" t="n">
        <v>829.68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354</v>
      </c>
      <c r="D328" s="85" t="s">
        <v>277</v>
      </c>
      <c r="E328" s="46" t="s">
        <v>278</v>
      </c>
      <c r="F328" s="86" t="n">
        <v>2094.27</v>
      </c>
      <c r="G328" s="86" t="n">
        <v>337.29</v>
      </c>
      <c r="H328" s="86" t="n">
        <v>0</v>
      </c>
      <c r="I328" s="86" t="n">
        <v>1756.98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250</v>
      </c>
      <c r="D329" s="85" t="s">
        <v>169</v>
      </c>
      <c r="E329" s="46" t="s">
        <v>170</v>
      </c>
      <c r="F329" s="86" t="n">
        <v>694.68894</v>
      </c>
      <c r="G329" s="86" t="n">
        <v>694.68894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284</v>
      </c>
      <c r="D330" s="85" t="s">
        <v>131</v>
      </c>
      <c r="E330" s="46" t="s">
        <v>132</v>
      </c>
      <c r="F330" s="86" t="n">
        <v>3961.848</v>
      </c>
      <c r="G330" s="86" t="n">
        <v>3961.848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298</v>
      </c>
      <c r="D331" s="85" t="s">
        <v>191</v>
      </c>
      <c r="E331" s="46" t="s">
        <v>192</v>
      </c>
      <c r="F331" s="86" t="n">
        <v>6074.33</v>
      </c>
      <c r="G331" s="86" t="n">
        <v>956.61</v>
      </c>
      <c r="H331" s="86" t="n">
        <v>0</v>
      </c>
      <c r="I331" s="86" t="n">
        <v>0</v>
      </c>
      <c r="J331" s="86" t="n">
        <v>0</v>
      </c>
      <c r="K331" s="50" t="n">
        <v>5117.72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319</v>
      </c>
      <c r="D332" s="85" t="s">
        <v>92</v>
      </c>
      <c r="E332" s="46" t="s">
        <v>93</v>
      </c>
      <c r="F332" s="86" t="n">
        <v>70036.13237</v>
      </c>
      <c r="G332" s="86" t="n">
        <v>15333.925</v>
      </c>
      <c r="H332" s="86" t="n">
        <v>0</v>
      </c>
      <c r="I332" s="86" t="n">
        <v>7.81737</v>
      </c>
      <c r="J332" s="86" t="n">
        <v>0</v>
      </c>
      <c r="K332" s="50" t="n">
        <v>54694.39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300</v>
      </c>
      <c r="D333" s="85" t="s">
        <v>112</v>
      </c>
      <c r="E333" s="46" t="s">
        <v>113</v>
      </c>
      <c r="F333" s="86" t="n">
        <v>4993.03</v>
      </c>
      <c r="G333" s="86" t="n">
        <v>886.05</v>
      </c>
      <c r="H333" s="86" t="n">
        <v>0</v>
      </c>
      <c r="I333" s="86" t="n">
        <v>0</v>
      </c>
      <c r="J333" s="86" t="n">
        <v>0</v>
      </c>
      <c r="K333" s="50" t="n">
        <v>4106.98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299</v>
      </c>
      <c r="D334" s="85" t="s">
        <v>179</v>
      </c>
      <c r="E334" s="46" t="s">
        <v>180</v>
      </c>
      <c r="F334" s="86" t="n">
        <v>4108.67</v>
      </c>
      <c r="G334" s="86" t="n">
        <v>706.29</v>
      </c>
      <c r="H334" s="86" t="n">
        <v>0</v>
      </c>
      <c r="I334" s="86" t="n">
        <v>0</v>
      </c>
      <c r="J334" s="86" t="n">
        <v>0</v>
      </c>
      <c r="K334" s="50" t="n">
        <v>3402.38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257</v>
      </c>
      <c r="D335" s="85" t="s">
        <v>121</v>
      </c>
      <c r="E335" s="46" t="s">
        <v>122</v>
      </c>
      <c r="F335" s="86" t="n">
        <v>748.4664</v>
      </c>
      <c r="G335" s="86" t="n">
        <v>425.6</v>
      </c>
      <c r="H335" s="86" t="n">
        <v>0</v>
      </c>
      <c r="I335" s="86" t="n">
        <v>322.8664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316</v>
      </c>
      <c r="D336" s="85" t="s">
        <v>81</v>
      </c>
      <c r="E336" s="46" t="s">
        <v>82</v>
      </c>
      <c r="F336" s="86" t="n">
        <v>617.32</v>
      </c>
      <c r="G336" s="86" t="n">
        <v>617.32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300</v>
      </c>
      <c r="D337" s="85" t="s">
        <v>112</v>
      </c>
      <c r="E337" s="46" t="s">
        <v>113</v>
      </c>
      <c r="F337" s="86" t="n">
        <v>4993.03</v>
      </c>
      <c r="G337" s="86" t="n">
        <v>886.05</v>
      </c>
      <c r="H337" s="86" t="n">
        <v>0</v>
      </c>
      <c r="I337" s="86" t="n">
        <v>0</v>
      </c>
      <c r="J337" s="86" t="n">
        <v>0</v>
      </c>
      <c r="K337" s="50" t="n">
        <v>4106.98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288</v>
      </c>
      <c r="D338" s="85" t="s">
        <v>114</v>
      </c>
      <c r="E338" s="46" t="s">
        <v>115</v>
      </c>
      <c r="F338" s="86" t="n">
        <v>1247.0848</v>
      </c>
      <c r="G338" s="86" t="n">
        <v>1247.0848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315</v>
      </c>
      <c r="D339" s="85" t="s">
        <v>78</v>
      </c>
      <c r="E339" s="46" t="s">
        <v>79</v>
      </c>
      <c r="F339" s="86" t="n">
        <v>2104.96</v>
      </c>
      <c r="G339" s="86" t="n">
        <v>2104.96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301</v>
      </c>
      <c r="D340" s="85" t="s">
        <v>96</v>
      </c>
      <c r="E340" s="46" t="s">
        <v>97</v>
      </c>
      <c r="F340" s="86" t="n">
        <v>155.17</v>
      </c>
      <c r="G340" s="86" t="n">
        <v>0</v>
      </c>
      <c r="H340" s="86" t="n">
        <v>0</v>
      </c>
      <c r="I340" s="86" t="n">
        <v>155.17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310</v>
      </c>
      <c r="D341" s="85" t="s">
        <v>265</v>
      </c>
      <c r="E341" s="46" t="s">
        <v>266</v>
      </c>
      <c r="F341" s="86" t="n">
        <v>4437.84</v>
      </c>
      <c r="G341" s="86" t="n">
        <v>0</v>
      </c>
      <c r="H341" s="86" t="n">
        <v>0</v>
      </c>
      <c r="I341" s="86" t="n">
        <v>4437.84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312</v>
      </c>
      <c r="D342" s="85" t="s">
        <v>229</v>
      </c>
      <c r="E342" s="46" t="s">
        <v>230</v>
      </c>
      <c r="F342" s="86" t="n">
        <v>12.92</v>
      </c>
      <c r="G342" s="86" t="n">
        <v>0</v>
      </c>
      <c r="H342" s="86" t="n">
        <v>0</v>
      </c>
      <c r="I342" s="86" t="n">
        <v>12.92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310</v>
      </c>
      <c r="D343" s="85" t="s">
        <v>265</v>
      </c>
      <c r="E343" s="46" t="s">
        <v>266</v>
      </c>
      <c r="F343" s="86" t="n">
        <v>4437.84</v>
      </c>
      <c r="G343" s="86" t="n">
        <v>0</v>
      </c>
      <c r="H343" s="86" t="n">
        <v>0</v>
      </c>
      <c r="I343" s="86" t="n">
        <v>4437.84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313</v>
      </c>
      <c r="D344" s="85" t="s">
        <v>173</v>
      </c>
      <c r="E344" s="46" t="s">
        <v>174</v>
      </c>
      <c r="F344" s="86" t="n">
        <v>24725.860722</v>
      </c>
      <c r="G344" s="86" t="n">
        <v>3953.1096</v>
      </c>
      <c r="H344" s="86" t="n">
        <v>0</v>
      </c>
      <c r="I344" s="86" t="n">
        <v>20772.751122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314</v>
      </c>
      <c r="D345" s="85" t="s">
        <v>100</v>
      </c>
      <c r="E345" s="46" t="s">
        <v>101</v>
      </c>
      <c r="F345" s="86" t="n">
        <v>28691.15903842</v>
      </c>
      <c r="G345" s="86" t="n">
        <v>11960.9336</v>
      </c>
      <c r="H345" s="86" t="n">
        <v>0</v>
      </c>
      <c r="I345" s="86" t="n">
        <v>16730.22543842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257</v>
      </c>
      <c r="D346" s="85" t="s">
        <v>121</v>
      </c>
      <c r="E346" s="46" t="s">
        <v>122</v>
      </c>
      <c r="F346" s="86" t="n">
        <v>748.4664</v>
      </c>
      <c r="G346" s="86" t="n">
        <v>425.6</v>
      </c>
      <c r="H346" s="86" t="n">
        <v>0</v>
      </c>
      <c r="I346" s="86" t="n">
        <v>322.8664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300</v>
      </c>
      <c r="D347" s="85" t="s">
        <v>112</v>
      </c>
      <c r="E347" s="46" t="s">
        <v>113</v>
      </c>
      <c r="F347" s="86" t="n">
        <v>4993.03</v>
      </c>
      <c r="G347" s="86" t="n">
        <v>886.05</v>
      </c>
      <c r="H347" s="86" t="n">
        <v>0</v>
      </c>
      <c r="I347" s="86" t="n">
        <v>0</v>
      </c>
      <c r="J347" s="86" t="n">
        <v>0</v>
      </c>
      <c r="K347" s="50" t="n">
        <v>4106.98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284</v>
      </c>
      <c r="D348" s="85" t="s">
        <v>131</v>
      </c>
      <c r="E348" s="46" t="s">
        <v>132</v>
      </c>
      <c r="F348" s="86" t="n">
        <v>9621.93</v>
      </c>
      <c r="G348" s="86" t="n">
        <v>9621.93</v>
      </c>
      <c r="H348" s="86" t="n">
        <v>0</v>
      </c>
      <c r="I348" s="86" t="n">
        <v>0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313</v>
      </c>
      <c r="D349" s="85" t="s">
        <v>173</v>
      </c>
      <c r="E349" s="46" t="s">
        <v>174</v>
      </c>
      <c r="F349" s="86" t="n">
        <v>74845.848672</v>
      </c>
      <c r="G349" s="86" t="n">
        <v>11966.1696</v>
      </c>
      <c r="H349" s="86" t="n">
        <v>0</v>
      </c>
      <c r="I349" s="86" t="n">
        <v>62879.679072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310</v>
      </c>
      <c r="D350" s="85" t="s">
        <v>265</v>
      </c>
      <c r="E350" s="46" t="s">
        <v>266</v>
      </c>
      <c r="F350" s="86" t="n">
        <v>4437.84</v>
      </c>
      <c r="G350" s="86" t="n">
        <v>0</v>
      </c>
      <c r="H350" s="86" t="n">
        <v>0</v>
      </c>
      <c r="I350" s="86" t="n">
        <v>4437.84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300</v>
      </c>
      <c r="D351" s="85" t="s">
        <v>112</v>
      </c>
      <c r="E351" s="46" t="s">
        <v>113</v>
      </c>
      <c r="F351" s="86" t="n">
        <v>4993.03</v>
      </c>
      <c r="G351" s="86" t="n">
        <v>886.05</v>
      </c>
      <c r="H351" s="86" t="n">
        <v>0</v>
      </c>
      <c r="I351" s="86" t="n">
        <v>0</v>
      </c>
      <c r="J351" s="86" t="n">
        <v>0</v>
      </c>
      <c r="K351" s="50" t="n">
        <v>4106.98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316</v>
      </c>
      <c r="D352" s="85" t="s">
        <v>81</v>
      </c>
      <c r="E352" s="46" t="s">
        <v>82</v>
      </c>
      <c r="F352" s="86" t="n">
        <v>617.32</v>
      </c>
      <c r="G352" s="86" t="n">
        <v>617.32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301</v>
      </c>
      <c r="D353" s="85" t="s">
        <v>96</v>
      </c>
      <c r="E353" s="46" t="s">
        <v>97</v>
      </c>
      <c r="F353" s="86" t="n">
        <v>155.17</v>
      </c>
      <c r="G353" s="86" t="n">
        <v>0</v>
      </c>
      <c r="H353" s="86" t="n">
        <v>0</v>
      </c>
      <c r="I353" s="86" t="n">
        <v>155.17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301</v>
      </c>
      <c r="D354" s="85" t="s">
        <v>96</v>
      </c>
      <c r="E354" s="46" t="s">
        <v>97</v>
      </c>
      <c r="F354" s="86" t="n">
        <v>155.17</v>
      </c>
      <c r="G354" s="86" t="n">
        <v>0</v>
      </c>
      <c r="H354" s="86" t="n">
        <v>0</v>
      </c>
      <c r="I354" s="86" t="n">
        <v>155.17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301</v>
      </c>
      <c r="D355" s="85" t="s">
        <v>96</v>
      </c>
      <c r="E355" s="46" t="s">
        <v>97</v>
      </c>
      <c r="F355" s="86" t="n">
        <v>155.17</v>
      </c>
      <c r="G355" s="86" t="n">
        <v>0</v>
      </c>
      <c r="H355" s="86" t="n">
        <v>0</v>
      </c>
      <c r="I355" s="86" t="n">
        <v>155.17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299</v>
      </c>
      <c r="D356" s="85" t="s">
        <v>179</v>
      </c>
      <c r="E356" s="46" t="s">
        <v>180</v>
      </c>
      <c r="F356" s="86" t="n">
        <v>4108.67</v>
      </c>
      <c r="G356" s="86" t="n">
        <v>706.29</v>
      </c>
      <c r="H356" s="86" t="n">
        <v>0</v>
      </c>
      <c r="I356" s="86" t="n">
        <v>0</v>
      </c>
      <c r="J356" s="86" t="n">
        <v>0</v>
      </c>
      <c r="K356" s="50" t="n">
        <v>3402.38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315</v>
      </c>
      <c r="D357" s="85" t="s">
        <v>78</v>
      </c>
      <c r="E357" s="46" t="s">
        <v>79</v>
      </c>
      <c r="F357" s="86" t="n">
        <v>2104.96</v>
      </c>
      <c r="G357" s="86" t="n">
        <v>2104.96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288</v>
      </c>
      <c r="D358" s="85" t="s">
        <v>114</v>
      </c>
      <c r="E358" s="46" t="s">
        <v>115</v>
      </c>
      <c r="F358" s="86" t="n">
        <v>1241.6768</v>
      </c>
      <c r="G358" s="86" t="n">
        <v>1241.6768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313</v>
      </c>
      <c r="D359" s="85" t="s">
        <v>173</v>
      </c>
      <c r="E359" s="46" t="s">
        <v>174</v>
      </c>
      <c r="F359" s="86" t="n">
        <v>23723.460963</v>
      </c>
      <c r="G359" s="86" t="n">
        <v>3792.8484</v>
      </c>
      <c r="H359" s="86" t="n">
        <v>0</v>
      </c>
      <c r="I359" s="86" t="n">
        <v>19930.612563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284</v>
      </c>
      <c r="D360" s="85" t="s">
        <v>131</v>
      </c>
      <c r="E360" s="46" t="s">
        <v>132</v>
      </c>
      <c r="F360" s="86" t="n">
        <v>4240.35</v>
      </c>
      <c r="G360" s="86" t="n">
        <v>4240.35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299</v>
      </c>
      <c r="D361" s="85" t="s">
        <v>179</v>
      </c>
      <c r="E361" s="46" t="s">
        <v>180</v>
      </c>
      <c r="F361" s="86" t="n">
        <v>4108.67</v>
      </c>
      <c r="G361" s="86" t="n">
        <v>706.29</v>
      </c>
      <c r="H361" s="86" t="n">
        <v>0</v>
      </c>
      <c r="I361" s="86" t="n">
        <v>0</v>
      </c>
      <c r="J361" s="86" t="n">
        <v>0</v>
      </c>
      <c r="K361" s="50" t="n">
        <v>3402.38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299</v>
      </c>
      <c r="D362" s="85" t="s">
        <v>179</v>
      </c>
      <c r="E362" s="46" t="s">
        <v>180</v>
      </c>
      <c r="F362" s="86" t="n">
        <v>4108.67</v>
      </c>
      <c r="G362" s="86" t="n">
        <v>706.29</v>
      </c>
      <c r="H362" s="86" t="n">
        <v>0</v>
      </c>
      <c r="I362" s="86" t="n">
        <v>0</v>
      </c>
      <c r="J362" s="86" t="n">
        <v>0</v>
      </c>
      <c r="K362" s="50" t="n">
        <v>3402.38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284</v>
      </c>
      <c r="D363" s="85" t="s">
        <v>131</v>
      </c>
      <c r="E363" s="46" t="s">
        <v>132</v>
      </c>
      <c r="F363" s="86" t="n">
        <v>8886.936</v>
      </c>
      <c r="G363" s="86" t="n">
        <v>8886.936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326</v>
      </c>
      <c r="D364" s="85" t="s">
        <v>133</v>
      </c>
      <c r="E364" s="46" t="s">
        <v>134</v>
      </c>
      <c r="F364" s="86" t="n">
        <v>496.8216</v>
      </c>
      <c r="G364" s="86" t="n">
        <v>496.8216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300</v>
      </c>
      <c r="D365" s="85" t="s">
        <v>112</v>
      </c>
      <c r="E365" s="46" t="s">
        <v>113</v>
      </c>
      <c r="F365" s="86" t="n">
        <v>4993.03</v>
      </c>
      <c r="G365" s="86" t="n">
        <v>886.05</v>
      </c>
      <c r="H365" s="86" t="n">
        <v>0</v>
      </c>
      <c r="I365" s="86" t="n">
        <v>0</v>
      </c>
      <c r="J365" s="86" t="n">
        <v>0</v>
      </c>
      <c r="K365" s="50" t="n">
        <v>4106.98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257</v>
      </c>
      <c r="D366" s="85" t="s">
        <v>121</v>
      </c>
      <c r="E366" s="46" t="s">
        <v>122</v>
      </c>
      <c r="F366" s="86" t="n">
        <v>748.4664</v>
      </c>
      <c r="G366" s="86" t="n">
        <v>425.6</v>
      </c>
      <c r="H366" s="86" t="n">
        <v>0</v>
      </c>
      <c r="I366" s="86" t="n">
        <v>322.8664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244</v>
      </c>
      <c r="D367" s="85" t="s">
        <v>125</v>
      </c>
      <c r="E367" s="46" t="s">
        <v>126</v>
      </c>
      <c r="F367" s="86" t="n">
        <v>8745.243</v>
      </c>
      <c r="G367" s="86" t="n">
        <v>2866.275</v>
      </c>
      <c r="H367" s="86" t="n">
        <v>0</v>
      </c>
      <c r="I367" s="86" t="n">
        <v>5878.968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257</v>
      </c>
      <c r="D368" s="85" t="s">
        <v>121</v>
      </c>
      <c r="E368" s="46" t="s">
        <v>122</v>
      </c>
      <c r="F368" s="86" t="n">
        <v>748.4664</v>
      </c>
      <c r="G368" s="86" t="n">
        <v>425.6</v>
      </c>
      <c r="H368" s="86" t="n">
        <v>0</v>
      </c>
      <c r="I368" s="86" t="n">
        <v>322.8664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333</v>
      </c>
      <c r="D369" s="85" t="s">
        <v>127</v>
      </c>
      <c r="E369" s="46" t="s">
        <v>128</v>
      </c>
      <c r="F369" s="86" t="n">
        <v>3837.3732</v>
      </c>
      <c r="G369" s="86" t="n">
        <v>3837.3732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300</v>
      </c>
      <c r="D370" s="85" t="s">
        <v>112</v>
      </c>
      <c r="E370" s="46" t="s">
        <v>113</v>
      </c>
      <c r="F370" s="86" t="n">
        <v>4993.03</v>
      </c>
      <c r="G370" s="86" t="n">
        <v>886.05</v>
      </c>
      <c r="H370" s="86" t="n">
        <v>0</v>
      </c>
      <c r="I370" s="86" t="n">
        <v>0</v>
      </c>
      <c r="J370" s="86" t="n">
        <v>0</v>
      </c>
      <c r="K370" s="50" t="n">
        <v>4106.98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244</v>
      </c>
      <c r="D371" s="85" t="s">
        <v>125</v>
      </c>
      <c r="E371" s="46" t="s">
        <v>126</v>
      </c>
      <c r="F371" s="86" t="n">
        <v>6996.1944</v>
      </c>
      <c r="G371" s="86" t="n">
        <v>2293.02</v>
      </c>
      <c r="H371" s="86" t="n">
        <v>0</v>
      </c>
      <c r="I371" s="86" t="n">
        <v>4703.1744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96</v>
      </c>
      <c r="D372" s="85" t="s">
        <v>279</v>
      </c>
      <c r="E372" s="46" t="s">
        <v>280</v>
      </c>
      <c r="F372" s="86" t="n">
        <v>1152.552105</v>
      </c>
      <c r="G372" s="86" t="n">
        <v>1152.552105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316</v>
      </c>
      <c r="D373" s="85" t="s">
        <v>81</v>
      </c>
      <c r="E373" s="46" t="s">
        <v>82</v>
      </c>
      <c r="F373" s="86" t="n">
        <v>751.52</v>
      </c>
      <c r="G373" s="86" t="n">
        <v>751.52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298</v>
      </c>
      <c r="D374" s="85" t="s">
        <v>191</v>
      </c>
      <c r="E374" s="46" t="s">
        <v>192</v>
      </c>
      <c r="F374" s="86" t="n">
        <v>6074.33</v>
      </c>
      <c r="G374" s="86" t="n">
        <v>956.61</v>
      </c>
      <c r="H374" s="86" t="n">
        <v>0</v>
      </c>
      <c r="I374" s="86" t="n">
        <v>0</v>
      </c>
      <c r="J374" s="86" t="n">
        <v>0</v>
      </c>
      <c r="K374" s="50" t="n">
        <v>5117.72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271</v>
      </c>
      <c r="D375" s="85" t="s">
        <v>263</v>
      </c>
      <c r="E375" s="46" t="s">
        <v>264</v>
      </c>
      <c r="F375" s="86" t="n">
        <v>1692.0390954</v>
      </c>
      <c r="G375" s="86" t="n">
        <v>1048.075</v>
      </c>
      <c r="H375" s="86" t="n">
        <v>0</v>
      </c>
      <c r="I375" s="86" t="n">
        <v>643.9640954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347</v>
      </c>
      <c r="D376" s="85" t="s">
        <v>281</v>
      </c>
      <c r="E376" s="46" t="s">
        <v>282</v>
      </c>
      <c r="F376" s="86" t="n">
        <v>119349.38237</v>
      </c>
      <c r="G376" s="86" t="n">
        <v>19560.445</v>
      </c>
      <c r="H376" s="86" t="n">
        <v>0</v>
      </c>
      <c r="I376" s="86" t="n">
        <v>7.81737</v>
      </c>
      <c r="J376" s="86" t="n">
        <v>0</v>
      </c>
      <c r="K376" s="50" t="n">
        <v>99781.12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83</v>
      </c>
      <c r="D377" s="85" t="s">
        <v>283</v>
      </c>
      <c r="E377" s="46" t="s">
        <v>284</v>
      </c>
      <c r="F377" s="86" t="n">
        <v>791.4</v>
      </c>
      <c r="G377" s="86" t="n">
        <v>791.4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89</v>
      </c>
      <c r="D378" s="85" t="s">
        <v>139</v>
      </c>
      <c r="E378" s="46" t="s">
        <v>140</v>
      </c>
      <c r="F378" s="86" t="n">
        <v>282459.6765</v>
      </c>
      <c r="G378" s="86" t="n">
        <v>282459.676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176</v>
      </c>
      <c r="D379" s="85" t="s">
        <v>285</v>
      </c>
      <c r="E379" s="46" t="s">
        <v>286</v>
      </c>
      <c r="F379" s="86" t="n">
        <v>8409.7375</v>
      </c>
      <c r="G379" s="86" t="n">
        <v>8409.7375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29</v>
      </c>
      <c r="D380" s="85" t="s">
        <v>114</v>
      </c>
      <c r="E380" s="46" t="s">
        <v>115</v>
      </c>
      <c r="F380" s="86" t="n">
        <v>14590.784</v>
      </c>
      <c r="G380" s="86" t="n">
        <v>14590.784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244</v>
      </c>
      <c r="D381" s="85" t="s">
        <v>125</v>
      </c>
      <c r="E381" s="46" t="s">
        <v>126</v>
      </c>
      <c r="F381" s="86" t="n">
        <v>3498.0972</v>
      </c>
      <c r="G381" s="86" t="n">
        <v>1146.51</v>
      </c>
      <c r="H381" s="86" t="n">
        <v>0</v>
      </c>
      <c r="I381" s="86" t="n">
        <v>2351.5872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285</v>
      </c>
      <c r="D382" s="85" t="s">
        <v>98</v>
      </c>
      <c r="E382" s="46" t="s">
        <v>99</v>
      </c>
      <c r="F382" s="86" t="n">
        <v>614.664</v>
      </c>
      <c r="G382" s="86" t="n">
        <v>614.664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295</v>
      </c>
      <c r="D383" s="85" t="s">
        <v>287</v>
      </c>
      <c r="E383" s="46" t="s">
        <v>288</v>
      </c>
      <c r="F383" s="86" t="n">
        <v>2613.05868</v>
      </c>
      <c r="G383" s="86" t="n">
        <v>203.08</v>
      </c>
      <c r="H383" s="86" t="n">
        <v>0</v>
      </c>
      <c r="I383" s="86" t="n">
        <v>2409.97868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291</v>
      </c>
      <c r="D384" s="85" t="s">
        <v>175</v>
      </c>
      <c r="E384" s="46" t="s">
        <v>176</v>
      </c>
      <c r="F384" s="86" t="n">
        <v>2472.99</v>
      </c>
      <c r="G384" s="86" t="n">
        <v>2058.15</v>
      </c>
      <c r="H384" s="86" t="n">
        <v>0</v>
      </c>
      <c r="I384" s="86" t="n">
        <v>414.84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294</v>
      </c>
      <c r="D385" s="85" t="s">
        <v>289</v>
      </c>
      <c r="E385" s="46" t="s">
        <v>290</v>
      </c>
      <c r="F385" s="86" t="n">
        <v>10572.35</v>
      </c>
      <c r="G385" s="86" t="n">
        <v>466.78</v>
      </c>
      <c r="H385" s="86" t="n">
        <v>0</v>
      </c>
      <c r="I385" s="86" t="n">
        <v>10105.57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293</v>
      </c>
      <c r="D386" s="85" t="s">
        <v>291</v>
      </c>
      <c r="E386" s="46" t="s">
        <v>292</v>
      </c>
      <c r="F386" s="86" t="n">
        <v>45526.80462</v>
      </c>
      <c r="G386" s="86" t="n">
        <v>5031.14</v>
      </c>
      <c r="H386" s="86" t="n">
        <v>0</v>
      </c>
      <c r="I386" s="86" t="n">
        <v>40495.66462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298</v>
      </c>
      <c r="D387" s="85" t="s">
        <v>191</v>
      </c>
      <c r="E387" s="46" t="s">
        <v>192</v>
      </c>
      <c r="F387" s="86" t="n">
        <v>6074.33</v>
      </c>
      <c r="G387" s="86" t="n">
        <v>956.61</v>
      </c>
      <c r="H387" s="86" t="n">
        <v>0</v>
      </c>
      <c r="I387" s="86" t="n">
        <v>0</v>
      </c>
      <c r="J387" s="86" t="n">
        <v>0</v>
      </c>
      <c r="K387" s="50" t="n">
        <v>5117.72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287</v>
      </c>
      <c r="D388" s="85" t="s">
        <v>81</v>
      </c>
      <c r="E388" s="46" t="s">
        <v>82</v>
      </c>
      <c r="F388" s="86" t="n">
        <v>107.36</v>
      </c>
      <c r="G388" s="86" t="n">
        <v>107.36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25</v>
      </c>
      <c r="D389" s="85" t="s">
        <v>293</v>
      </c>
      <c r="E389" s="46" t="s">
        <v>294</v>
      </c>
      <c r="F389" s="86" t="n">
        <v>5674.7775</v>
      </c>
      <c r="G389" s="86" t="n">
        <v>5674.7775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284</v>
      </c>
      <c r="D390" s="85" t="s">
        <v>131</v>
      </c>
      <c r="E390" s="46" t="s">
        <v>132</v>
      </c>
      <c r="F390" s="86" t="n">
        <v>3961.848</v>
      </c>
      <c r="G390" s="86" t="n">
        <v>3961.848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280</v>
      </c>
      <c r="D391" s="85" t="s">
        <v>295</v>
      </c>
      <c r="E391" s="46" t="s">
        <v>296</v>
      </c>
      <c r="F391" s="86" t="n">
        <v>1478.4</v>
      </c>
      <c r="G391" s="86" t="n">
        <v>1478.4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283</v>
      </c>
      <c r="D392" s="85" t="s">
        <v>135</v>
      </c>
      <c r="E392" s="46" t="s">
        <v>136</v>
      </c>
      <c r="F392" s="86" t="n">
        <v>375.232</v>
      </c>
      <c r="G392" s="86" t="n">
        <v>375.232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316</v>
      </c>
      <c r="D393" s="85" t="s">
        <v>81</v>
      </c>
      <c r="E393" s="46" t="s">
        <v>82</v>
      </c>
      <c r="F393" s="86" t="n">
        <v>617.32</v>
      </c>
      <c r="G393" s="86" t="n">
        <v>617.32</v>
      </c>
      <c r="H393" s="86" t="n">
        <v>0</v>
      </c>
      <c r="I393" s="86" t="n">
        <v>0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315</v>
      </c>
      <c r="D394" s="85" t="s">
        <v>78</v>
      </c>
      <c r="E394" s="46" t="s">
        <v>79</v>
      </c>
      <c r="F394" s="86" t="n">
        <v>2104.96</v>
      </c>
      <c r="G394" s="86" t="n">
        <v>2104.96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257</v>
      </c>
      <c r="D395" s="85" t="s">
        <v>121</v>
      </c>
      <c r="E395" s="46" t="s">
        <v>122</v>
      </c>
      <c r="F395" s="86" t="n">
        <v>748.4664</v>
      </c>
      <c r="G395" s="86" t="n">
        <v>425.6</v>
      </c>
      <c r="H395" s="86" t="n">
        <v>0</v>
      </c>
      <c r="I395" s="86" t="n">
        <v>322.866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49</v>
      </c>
      <c r="D396" s="85" t="s">
        <v>83</v>
      </c>
      <c r="E396" s="46" t="s">
        <v>84</v>
      </c>
      <c r="F396" s="86" t="n">
        <v>596.800953</v>
      </c>
      <c r="G396" s="86" t="n">
        <v>596.800953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99</v>
      </c>
      <c r="D397" s="85" t="s">
        <v>179</v>
      </c>
      <c r="E397" s="46" t="s">
        <v>180</v>
      </c>
      <c r="F397" s="86" t="n">
        <v>4108.67</v>
      </c>
      <c r="G397" s="86" t="n">
        <v>706.29</v>
      </c>
      <c r="H397" s="86" t="n">
        <v>0</v>
      </c>
      <c r="I397" s="86" t="n">
        <v>0</v>
      </c>
      <c r="J397" s="86" t="n">
        <v>0</v>
      </c>
      <c r="K397" s="50" t="n">
        <v>3402.38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91</v>
      </c>
      <c r="D398" s="85" t="s">
        <v>175</v>
      </c>
      <c r="E398" s="46" t="s">
        <v>176</v>
      </c>
      <c r="F398" s="86" t="n">
        <v>7418.97</v>
      </c>
      <c r="G398" s="86" t="n">
        <v>6174.45</v>
      </c>
      <c r="H398" s="86" t="n">
        <v>0</v>
      </c>
      <c r="I398" s="86" t="n">
        <v>1244.52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314</v>
      </c>
      <c r="D399" s="85" t="s">
        <v>100</v>
      </c>
      <c r="E399" s="46" t="s">
        <v>101</v>
      </c>
      <c r="F399" s="86" t="n">
        <v>25730.14974264</v>
      </c>
      <c r="G399" s="86" t="n">
        <v>10726.5312</v>
      </c>
      <c r="H399" s="86" t="n">
        <v>0</v>
      </c>
      <c r="I399" s="86" t="n">
        <v>15003.61854264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288</v>
      </c>
      <c r="D400" s="85" t="s">
        <v>114</v>
      </c>
      <c r="E400" s="46" t="s">
        <v>115</v>
      </c>
      <c r="F400" s="86" t="n">
        <v>1363.8976</v>
      </c>
      <c r="G400" s="86" t="n">
        <v>1363.8976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353</v>
      </c>
      <c r="D401" s="85" t="s">
        <v>297</v>
      </c>
      <c r="E401" s="46" t="s">
        <v>298</v>
      </c>
      <c r="F401" s="86" t="n">
        <v>1014.6</v>
      </c>
      <c r="G401" s="86" t="n">
        <v>112.1</v>
      </c>
      <c r="H401" s="86" t="n">
        <v>0</v>
      </c>
      <c r="I401" s="86" t="n">
        <v>902.5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284</v>
      </c>
      <c r="D402" s="85" t="s">
        <v>131</v>
      </c>
      <c r="E402" s="46" t="s">
        <v>132</v>
      </c>
      <c r="F402" s="86" t="n">
        <v>5130.3</v>
      </c>
      <c r="G402" s="86" t="n">
        <v>5130.3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88</v>
      </c>
      <c r="D403" s="85" t="s">
        <v>114</v>
      </c>
      <c r="E403" s="46" t="s">
        <v>115</v>
      </c>
      <c r="F403" s="86" t="n">
        <v>1382.2848</v>
      </c>
      <c r="G403" s="86" t="n">
        <v>1382.2848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326</v>
      </c>
      <c r="D404" s="85" t="s">
        <v>133</v>
      </c>
      <c r="E404" s="46" t="s">
        <v>134</v>
      </c>
      <c r="F404" s="86" t="n">
        <v>1123.5312</v>
      </c>
      <c r="G404" s="86" t="n">
        <v>1123.5312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58</v>
      </c>
      <c r="D405" s="85" t="s">
        <v>145</v>
      </c>
      <c r="E405" s="46" t="s">
        <v>146</v>
      </c>
      <c r="F405" s="86" t="n">
        <v>752.6664</v>
      </c>
      <c r="G405" s="86" t="n">
        <v>425.6</v>
      </c>
      <c r="H405" s="86" t="n">
        <v>0</v>
      </c>
      <c r="I405" s="86" t="n">
        <v>327.0664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58</v>
      </c>
      <c r="D406" s="85" t="s">
        <v>145</v>
      </c>
      <c r="E406" s="46" t="s">
        <v>146</v>
      </c>
      <c r="F406" s="86" t="n">
        <v>752.6664</v>
      </c>
      <c r="G406" s="86" t="n">
        <v>425.6</v>
      </c>
      <c r="H406" s="86" t="n">
        <v>0</v>
      </c>
      <c r="I406" s="86" t="n">
        <v>327.0664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305</v>
      </c>
      <c r="D407" s="85" t="s">
        <v>299</v>
      </c>
      <c r="E407" s="46" t="s">
        <v>300</v>
      </c>
      <c r="F407" s="86" t="n">
        <v>2886.75</v>
      </c>
      <c r="G407" s="86" t="n">
        <v>2058.15</v>
      </c>
      <c r="H407" s="86" t="n">
        <v>0</v>
      </c>
      <c r="I407" s="86" t="n">
        <v>828.6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316</v>
      </c>
      <c r="D408" s="85" t="s">
        <v>81</v>
      </c>
      <c r="E408" s="46" t="s">
        <v>82</v>
      </c>
      <c r="F408" s="86" t="n">
        <v>617.32</v>
      </c>
      <c r="G408" s="86" t="n">
        <v>617.32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298</v>
      </c>
      <c r="D409" s="85" t="s">
        <v>191</v>
      </c>
      <c r="E409" s="46" t="s">
        <v>192</v>
      </c>
      <c r="F409" s="86" t="n">
        <v>6074.33</v>
      </c>
      <c r="G409" s="86" t="n">
        <v>956.61</v>
      </c>
      <c r="H409" s="86" t="n">
        <v>0</v>
      </c>
      <c r="I409" s="86" t="n">
        <v>0</v>
      </c>
      <c r="J409" s="86" t="n">
        <v>0</v>
      </c>
      <c r="K409" s="50" t="n">
        <v>5117.72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300</v>
      </c>
      <c r="D410" s="85" t="s">
        <v>112</v>
      </c>
      <c r="E410" s="46" t="s">
        <v>113</v>
      </c>
      <c r="F410" s="86" t="n">
        <v>4993.03</v>
      </c>
      <c r="G410" s="86" t="n">
        <v>886.05</v>
      </c>
      <c r="H410" s="86" t="n">
        <v>0</v>
      </c>
      <c r="I410" s="86" t="n">
        <v>0</v>
      </c>
      <c r="J410" s="86" t="n">
        <v>0</v>
      </c>
      <c r="K410" s="50" t="n">
        <v>4106.98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332</v>
      </c>
      <c r="D411" s="85" t="s">
        <v>177</v>
      </c>
      <c r="E411" s="46" t="s">
        <v>178</v>
      </c>
      <c r="F411" s="86" t="n">
        <v>3089.085426</v>
      </c>
      <c r="G411" s="86" t="n">
        <v>3089.085426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310</v>
      </c>
      <c r="D412" s="85" t="s">
        <v>265</v>
      </c>
      <c r="E412" s="46" t="s">
        <v>266</v>
      </c>
      <c r="F412" s="86" t="n">
        <v>5547.3</v>
      </c>
      <c r="G412" s="86" t="n">
        <v>0</v>
      </c>
      <c r="H412" s="86" t="n">
        <v>0</v>
      </c>
      <c r="I412" s="86" t="n">
        <v>5547.3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316</v>
      </c>
      <c r="D413" s="85" t="s">
        <v>81</v>
      </c>
      <c r="E413" s="46" t="s">
        <v>82</v>
      </c>
      <c r="F413" s="86" t="n">
        <v>617.32</v>
      </c>
      <c r="G413" s="86" t="n">
        <v>617.32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254</v>
      </c>
      <c r="D414" s="85" t="s">
        <v>219</v>
      </c>
      <c r="E414" s="46" t="s">
        <v>220</v>
      </c>
      <c r="F414" s="86" t="n">
        <v>1736.67</v>
      </c>
      <c r="G414" s="86" t="n">
        <v>1538.13</v>
      </c>
      <c r="H414" s="86" t="n">
        <v>0</v>
      </c>
      <c r="I414" s="86" t="n">
        <v>198.54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299</v>
      </c>
      <c r="D415" s="85" t="s">
        <v>179</v>
      </c>
      <c r="E415" s="46" t="s">
        <v>180</v>
      </c>
      <c r="F415" s="86" t="n">
        <v>4108.67</v>
      </c>
      <c r="G415" s="86" t="n">
        <v>706.29</v>
      </c>
      <c r="H415" s="86" t="n">
        <v>0</v>
      </c>
      <c r="I415" s="86" t="n">
        <v>0</v>
      </c>
      <c r="J415" s="86" t="n">
        <v>0</v>
      </c>
      <c r="K415" s="50" t="n">
        <v>3402.38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235</v>
      </c>
      <c r="D416" s="85" t="s">
        <v>243</v>
      </c>
      <c r="E416" s="46" t="s">
        <v>244</v>
      </c>
      <c r="F416" s="86" t="n">
        <v>11588.30944</v>
      </c>
      <c r="G416" s="86" t="n">
        <v>2062.72</v>
      </c>
      <c r="H416" s="86" t="n">
        <v>0</v>
      </c>
      <c r="I416" s="86" t="n">
        <v>9525.58944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236</v>
      </c>
      <c r="D417" s="85" t="s">
        <v>301</v>
      </c>
      <c r="E417" s="46" t="s">
        <v>302</v>
      </c>
      <c r="F417" s="86" t="n">
        <v>10254.35</v>
      </c>
      <c r="G417" s="86" t="n">
        <v>633.1</v>
      </c>
      <c r="H417" s="86" t="n">
        <v>0</v>
      </c>
      <c r="I417" s="86" t="n">
        <v>9621.25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234</v>
      </c>
      <c r="D418" s="85" t="s">
        <v>303</v>
      </c>
      <c r="E418" s="46" t="s">
        <v>304</v>
      </c>
      <c r="F418" s="86" t="n">
        <v>23006.48462</v>
      </c>
      <c r="G418" s="86" t="n">
        <v>2752.64</v>
      </c>
      <c r="H418" s="86" t="n">
        <v>0</v>
      </c>
      <c r="I418" s="86" t="n">
        <v>20253.84462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238</v>
      </c>
      <c r="D419" s="85" t="s">
        <v>305</v>
      </c>
      <c r="E419" s="46" t="s">
        <v>306</v>
      </c>
      <c r="F419" s="86" t="n">
        <v>10799.22</v>
      </c>
      <c r="G419" s="86" t="n">
        <v>10799.22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18</v>
      </c>
      <c r="D420" s="85" t="s">
        <v>143</v>
      </c>
      <c r="E420" s="46" t="s">
        <v>144</v>
      </c>
      <c r="F420" s="86" t="n">
        <v>374183.04</v>
      </c>
      <c r="G420" s="86" t="n">
        <v>374183.04</v>
      </c>
      <c r="H420" s="86" t="n">
        <v>0</v>
      </c>
      <c r="I420" s="86" t="n">
        <v>0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325</v>
      </c>
      <c r="D421" s="85" t="s">
        <v>94</v>
      </c>
      <c r="E421" s="46" t="s">
        <v>95</v>
      </c>
      <c r="F421" s="86" t="n">
        <v>60768.65237</v>
      </c>
      <c r="G421" s="86" t="n">
        <v>13122.205</v>
      </c>
      <c r="H421" s="86" t="n">
        <v>0</v>
      </c>
      <c r="I421" s="86" t="n">
        <v>7.81737</v>
      </c>
      <c r="J421" s="86" t="n">
        <v>0</v>
      </c>
      <c r="K421" s="50" t="n">
        <v>47638.63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316</v>
      </c>
      <c r="D422" s="85" t="s">
        <v>81</v>
      </c>
      <c r="E422" s="46" t="s">
        <v>82</v>
      </c>
      <c r="F422" s="86" t="n">
        <v>617.32</v>
      </c>
      <c r="G422" s="86" t="n">
        <v>617.32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226</v>
      </c>
      <c r="D423" s="85" t="s">
        <v>307</v>
      </c>
      <c r="E423" s="46" t="s">
        <v>308</v>
      </c>
      <c r="F423" s="86" t="n">
        <v>783.72</v>
      </c>
      <c r="G423" s="86" t="n">
        <v>783.72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93</v>
      </c>
      <c r="D424" s="85" t="s">
        <v>309</v>
      </c>
      <c r="E424" s="46" t="s">
        <v>310</v>
      </c>
      <c r="F424" s="86" t="n">
        <v>632.055</v>
      </c>
      <c r="G424" s="86" t="n">
        <v>632.055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181</v>
      </c>
      <c r="D425" s="85" t="s">
        <v>311</v>
      </c>
      <c r="E425" s="46" t="s">
        <v>312</v>
      </c>
      <c r="F425" s="86" t="n">
        <v>940.8</v>
      </c>
      <c r="G425" s="86" t="n">
        <v>940.8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544</v>
      </c>
      <c r="D426" s="85" t="s">
        <v>102</v>
      </c>
      <c r="E426" s="46" t="s">
        <v>103</v>
      </c>
      <c r="F426" s="86" t="n">
        <v>3904.12</v>
      </c>
      <c r="G426" s="86" t="n">
        <v>3904.12</v>
      </c>
      <c r="H426" s="86" t="n">
        <v>0</v>
      </c>
      <c r="I426" s="86" t="n">
        <v>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326</v>
      </c>
      <c r="D427" s="85" t="s">
        <v>133</v>
      </c>
      <c r="E427" s="46" t="s">
        <v>134</v>
      </c>
      <c r="F427" s="86" t="n">
        <v>496.8216</v>
      </c>
      <c r="G427" s="86" t="n">
        <v>496.8216</v>
      </c>
      <c r="H427" s="86" t="n">
        <v>0</v>
      </c>
      <c r="I427" s="86" t="n">
        <v>0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318</v>
      </c>
      <c r="D428" s="85" t="s">
        <v>129</v>
      </c>
      <c r="E428" s="46" t="s">
        <v>130</v>
      </c>
      <c r="F428" s="86" t="n">
        <v>499.5276</v>
      </c>
      <c r="G428" s="86" t="n">
        <v>499.5276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284</v>
      </c>
      <c r="D429" s="85" t="s">
        <v>131</v>
      </c>
      <c r="E429" s="46" t="s">
        <v>132</v>
      </c>
      <c r="F429" s="86" t="n">
        <v>4240.35</v>
      </c>
      <c r="G429" s="86" t="n">
        <v>4240.35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317</v>
      </c>
      <c r="D430" s="85" t="s">
        <v>98</v>
      </c>
      <c r="E430" s="46" t="s">
        <v>99</v>
      </c>
      <c r="F430" s="86" t="n">
        <v>1086.7601</v>
      </c>
      <c r="G430" s="86" t="n">
        <v>1086.7601</v>
      </c>
      <c r="H430" s="86" t="n">
        <v>0</v>
      </c>
      <c r="I430" s="86" t="n">
        <v>0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48</v>
      </c>
      <c r="D431" s="85" t="s">
        <v>313</v>
      </c>
      <c r="E431" s="46" t="s">
        <v>314</v>
      </c>
      <c r="F431" s="86" t="n">
        <v>86035.17237</v>
      </c>
      <c r="G431" s="86" t="n">
        <v>14442.785</v>
      </c>
      <c r="H431" s="86" t="n">
        <v>0</v>
      </c>
      <c r="I431" s="86" t="n">
        <v>7.81737</v>
      </c>
      <c r="J431" s="86" t="n">
        <v>0</v>
      </c>
      <c r="K431" s="50" t="n">
        <v>71584.57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310</v>
      </c>
      <c r="D432" s="85" t="s">
        <v>265</v>
      </c>
      <c r="E432" s="46" t="s">
        <v>266</v>
      </c>
      <c r="F432" s="86" t="n">
        <v>4437.84</v>
      </c>
      <c r="G432" s="86" t="n">
        <v>0</v>
      </c>
      <c r="H432" s="86" t="n">
        <v>0</v>
      </c>
      <c r="I432" s="86" t="n">
        <v>4437.84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310</v>
      </c>
      <c r="D433" s="85" t="s">
        <v>265</v>
      </c>
      <c r="E433" s="46" t="s">
        <v>266</v>
      </c>
      <c r="F433" s="86" t="n">
        <v>4437.84</v>
      </c>
      <c r="G433" s="86" t="n">
        <v>0</v>
      </c>
      <c r="H433" s="86" t="n">
        <v>0</v>
      </c>
      <c r="I433" s="86" t="n">
        <v>4437.84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314</v>
      </c>
      <c r="D434" s="85" t="s">
        <v>100</v>
      </c>
      <c r="E434" s="46" t="s">
        <v>101</v>
      </c>
      <c r="F434" s="86" t="n">
        <v>19808.13115108</v>
      </c>
      <c r="G434" s="86" t="n">
        <v>8257.7264</v>
      </c>
      <c r="H434" s="86" t="n">
        <v>0</v>
      </c>
      <c r="I434" s="86" t="n">
        <v>11550.40475108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282</v>
      </c>
      <c r="D435" s="85" t="s">
        <v>225</v>
      </c>
      <c r="E435" s="46" t="s">
        <v>226</v>
      </c>
      <c r="F435" s="86" t="n">
        <v>343.637</v>
      </c>
      <c r="G435" s="86" t="n">
        <v>343.637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257</v>
      </c>
      <c r="D436" s="85" t="s">
        <v>121</v>
      </c>
      <c r="E436" s="46" t="s">
        <v>122</v>
      </c>
      <c r="F436" s="86" t="n">
        <v>748.4664</v>
      </c>
      <c r="G436" s="86" t="n">
        <v>425.6</v>
      </c>
      <c r="H436" s="86" t="n">
        <v>0</v>
      </c>
      <c r="I436" s="86" t="n">
        <v>322.8664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301</v>
      </c>
      <c r="D437" s="85" t="s">
        <v>96</v>
      </c>
      <c r="E437" s="46" t="s">
        <v>97</v>
      </c>
      <c r="F437" s="86" t="n">
        <v>155.17</v>
      </c>
      <c r="G437" s="86" t="n">
        <v>0</v>
      </c>
      <c r="H437" s="86" t="n">
        <v>0</v>
      </c>
      <c r="I437" s="86" t="n">
        <v>155.17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258</v>
      </c>
      <c r="D438" s="85" t="s">
        <v>145</v>
      </c>
      <c r="E438" s="46" t="s">
        <v>146</v>
      </c>
      <c r="F438" s="86" t="n">
        <v>752.6664</v>
      </c>
      <c r="G438" s="86" t="n">
        <v>425.6</v>
      </c>
      <c r="H438" s="86" t="n">
        <v>0</v>
      </c>
      <c r="I438" s="86" t="n">
        <v>327.0664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315</v>
      </c>
      <c r="D439" s="85" t="s">
        <v>78</v>
      </c>
      <c r="E439" s="46" t="s">
        <v>79</v>
      </c>
      <c r="F439" s="86" t="n">
        <v>2104.96</v>
      </c>
      <c r="G439" s="86" t="n">
        <v>2104.96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241</v>
      </c>
      <c r="D440" s="85" t="s">
        <v>123</v>
      </c>
      <c r="E440" s="46" t="s">
        <v>124</v>
      </c>
      <c r="F440" s="86" t="n">
        <v>1469.76</v>
      </c>
      <c r="G440" s="86" t="n">
        <v>168.15</v>
      </c>
      <c r="H440" s="86" t="n">
        <v>0</v>
      </c>
      <c r="I440" s="86" t="n">
        <v>1301.61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311</v>
      </c>
      <c r="D441" s="85" t="s">
        <v>231</v>
      </c>
      <c r="E441" s="46" t="s">
        <v>232</v>
      </c>
      <c r="F441" s="86" t="n">
        <v>96.22</v>
      </c>
      <c r="G441" s="86" t="n">
        <v>61.6</v>
      </c>
      <c r="H441" s="86" t="n">
        <v>0</v>
      </c>
      <c r="I441" s="86" t="n">
        <v>34.62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271</v>
      </c>
      <c r="D442" s="85" t="s">
        <v>263</v>
      </c>
      <c r="E442" s="46" t="s">
        <v>264</v>
      </c>
      <c r="F442" s="86" t="n">
        <v>1692.0390954</v>
      </c>
      <c r="G442" s="86" t="n">
        <v>1048.075</v>
      </c>
      <c r="H442" s="86" t="n">
        <v>0</v>
      </c>
      <c r="I442" s="86" t="n">
        <v>643.9640954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324</v>
      </c>
      <c r="D443" s="85" t="s">
        <v>90</v>
      </c>
      <c r="E443" s="46" t="s">
        <v>91</v>
      </c>
      <c r="F443" s="86" t="n">
        <v>6985.1772</v>
      </c>
      <c r="G443" s="86" t="n">
        <v>1264.11</v>
      </c>
      <c r="H443" s="86" t="n">
        <v>0</v>
      </c>
      <c r="I443" s="86" t="n">
        <v>5721.0672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300</v>
      </c>
      <c r="D444" s="85" t="s">
        <v>112</v>
      </c>
      <c r="E444" s="46" t="s">
        <v>113</v>
      </c>
      <c r="F444" s="86" t="n">
        <v>4993.03</v>
      </c>
      <c r="G444" s="86" t="n">
        <v>886.05</v>
      </c>
      <c r="H444" s="86" t="n">
        <v>0</v>
      </c>
      <c r="I444" s="86" t="n">
        <v>0</v>
      </c>
      <c r="J444" s="86" t="n">
        <v>0</v>
      </c>
      <c r="K444" s="50" t="n">
        <v>4106.98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316</v>
      </c>
      <c r="D445" s="85" t="s">
        <v>81</v>
      </c>
      <c r="E445" s="46" t="s">
        <v>82</v>
      </c>
      <c r="F445" s="86" t="n">
        <v>617.32</v>
      </c>
      <c r="G445" s="86" t="n">
        <v>617.32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244</v>
      </c>
      <c r="D446" s="85" t="s">
        <v>125</v>
      </c>
      <c r="E446" s="46" t="s">
        <v>126</v>
      </c>
      <c r="F446" s="86" t="n">
        <v>6996.1944</v>
      </c>
      <c r="G446" s="86" t="n">
        <v>2293.02</v>
      </c>
      <c r="H446" s="86" t="n">
        <v>0</v>
      </c>
      <c r="I446" s="86" t="n">
        <v>4703.1744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299</v>
      </c>
      <c r="D447" s="85" t="s">
        <v>179</v>
      </c>
      <c r="E447" s="46" t="s">
        <v>180</v>
      </c>
      <c r="F447" s="86" t="n">
        <v>4108.67</v>
      </c>
      <c r="G447" s="86" t="n">
        <v>706.29</v>
      </c>
      <c r="H447" s="86" t="n">
        <v>0</v>
      </c>
      <c r="I447" s="86" t="n">
        <v>0</v>
      </c>
      <c r="J447" s="86" t="n">
        <v>0</v>
      </c>
      <c r="K447" s="50" t="n">
        <v>3402.38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298</v>
      </c>
      <c r="D448" s="85" t="s">
        <v>191</v>
      </c>
      <c r="E448" s="46" t="s">
        <v>192</v>
      </c>
      <c r="F448" s="86" t="n">
        <v>6074.33</v>
      </c>
      <c r="G448" s="86" t="n">
        <v>956.61</v>
      </c>
      <c r="H448" s="86" t="n">
        <v>0</v>
      </c>
      <c r="I448" s="86" t="n">
        <v>0</v>
      </c>
      <c r="J448" s="86" t="n">
        <v>0</v>
      </c>
      <c r="K448" s="50" t="n">
        <v>5117.72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257</v>
      </c>
      <c r="D449" s="85" t="s">
        <v>121</v>
      </c>
      <c r="E449" s="46" t="s">
        <v>122</v>
      </c>
      <c r="F449" s="86" t="n">
        <v>748.4664</v>
      </c>
      <c r="G449" s="86" t="n">
        <v>425.6</v>
      </c>
      <c r="H449" s="86" t="n">
        <v>0</v>
      </c>
      <c r="I449" s="86" t="n">
        <v>322.8664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64</v>
      </c>
      <c r="D450" s="85" t="s">
        <v>315</v>
      </c>
      <c r="E450" s="46" t="s">
        <v>316</v>
      </c>
      <c r="F450" s="86" t="n">
        <v>1758.7095184</v>
      </c>
      <c r="G450" s="86" t="n">
        <v>1454.88</v>
      </c>
      <c r="H450" s="86" t="n">
        <v>0</v>
      </c>
      <c r="I450" s="86" t="n">
        <v>303.8295184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215</v>
      </c>
      <c r="D451" s="85" t="s">
        <v>317</v>
      </c>
      <c r="E451" s="46" t="s">
        <v>318</v>
      </c>
      <c r="F451" s="86" t="n">
        <v>78.12</v>
      </c>
      <c r="G451" s="86" t="n">
        <v>78.12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341</v>
      </c>
      <c r="D452" s="85" t="s">
        <v>319</v>
      </c>
      <c r="E452" s="46" t="s">
        <v>320</v>
      </c>
      <c r="F452" s="86" t="n">
        <v>1944.914517</v>
      </c>
      <c r="G452" s="86" t="n">
        <v>1944.914517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13</v>
      </c>
      <c r="D453" s="85" t="s">
        <v>321</v>
      </c>
      <c r="E453" s="46" t="s">
        <v>322</v>
      </c>
      <c r="F453" s="86" t="n">
        <v>692841.90664194</v>
      </c>
      <c r="G453" s="86" t="n">
        <v>248038.210215</v>
      </c>
      <c r="H453" s="86" t="n">
        <v>0</v>
      </c>
      <c r="I453" s="86" t="n">
        <v>444803.69642694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284</v>
      </c>
      <c r="D454" s="85" t="s">
        <v>131</v>
      </c>
      <c r="E454" s="46" t="s">
        <v>132</v>
      </c>
      <c r="F454" s="86" t="n">
        <v>628.2</v>
      </c>
      <c r="G454" s="86" t="n">
        <v>628.2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279</v>
      </c>
      <c r="D455" s="85" t="s">
        <v>235</v>
      </c>
      <c r="E455" s="46" t="s">
        <v>236</v>
      </c>
      <c r="F455" s="86" t="n">
        <v>5209.6</v>
      </c>
      <c r="G455" s="86" t="n">
        <v>5209.6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286</v>
      </c>
      <c r="D456" s="85" t="s">
        <v>78</v>
      </c>
      <c r="E456" s="46" t="s">
        <v>79</v>
      </c>
      <c r="F456" s="86" t="n">
        <v>366.08</v>
      </c>
      <c r="G456" s="86" t="n">
        <v>366.08</v>
      </c>
      <c r="H456" s="86" t="n">
        <v>0</v>
      </c>
      <c r="I456" s="86" t="n">
        <v>0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291</v>
      </c>
      <c r="D457" s="85" t="s">
        <v>175</v>
      </c>
      <c r="E457" s="46" t="s">
        <v>176</v>
      </c>
      <c r="F457" s="86" t="n">
        <v>2472.99</v>
      </c>
      <c r="G457" s="86" t="n">
        <v>2058.15</v>
      </c>
      <c r="H457" s="86" t="n">
        <v>0</v>
      </c>
      <c r="I457" s="86" t="n">
        <v>414.84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284</v>
      </c>
      <c r="D458" s="85" t="s">
        <v>131</v>
      </c>
      <c r="E458" s="46" t="s">
        <v>132</v>
      </c>
      <c r="F458" s="86" t="n">
        <v>628.2</v>
      </c>
      <c r="G458" s="86" t="n">
        <v>628.2</v>
      </c>
      <c r="H458" s="86" t="n">
        <v>0</v>
      </c>
      <c r="I458" s="86" t="n">
        <v>0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282</v>
      </c>
      <c r="D459" s="85" t="s">
        <v>225</v>
      </c>
      <c r="E459" s="46" t="s">
        <v>226</v>
      </c>
      <c r="F459" s="86" t="n">
        <v>343.637</v>
      </c>
      <c r="G459" s="86" t="n">
        <v>343.637</v>
      </c>
      <c r="H459" s="86" t="n">
        <v>0</v>
      </c>
      <c r="I459" s="86" t="n">
        <v>0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289</v>
      </c>
      <c r="D460" s="85" t="s">
        <v>269</v>
      </c>
      <c r="E460" s="46" t="s">
        <v>270</v>
      </c>
      <c r="F460" s="86" t="n">
        <v>2064</v>
      </c>
      <c r="G460" s="86" t="n">
        <v>0</v>
      </c>
      <c r="H460" s="86" t="n">
        <v>0</v>
      </c>
      <c r="I460" s="86" t="n">
        <v>2064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281</v>
      </c>
      <c r="D461" s="85" t="s">
        <v>116</v>
      </c>
      <c r="E461" s="46" t="s">
        <v>117</v>
      </c>
      <c r="F461" s="86" t="n">
        <v>2363.2</v>
      </c>
      <c r="G461" s="86" t="n">
        <v>2363.2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91</v>
      </c>
      <c r="D462" s="85" t="s">
        <v>259</v>
      </c>
      <c r="E462" s="46" t="s">
        <v>260</v>
      </c>
      <c r="F462" s="86" t="n">
        <v>342.9075</v>
      </c>
      <c r="G462" s="86" t="n">
        <v>342.9075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258</v>
      </c>
      <c r="D463" s="85" t="s">
        <v>145</v>
      </c>
      <c r="E463" s="46" t="s">
        <v>146</v>
      </c>
      <c r="F463" s="86" t="n">
        <v>752.6664</v>
      </c>
      <c r="G463" s="86" t="n">
        <v>425.6</v>
      </c>
      <c r="H463" s="86" t="n">
        <v>0</v>
      </c>
      <c r="I463" s="86" t="n">
        <v>327.0664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288</v>
      </c>
      <c r="D464" s="85" t="s">
        <v>114</v>
      </c>
      <c r="E464" s="46" t="s">
        <v>115</v>
      </c>
      <c r="F464" s="86" t="n">
        <v>2307.0528</v>
      </c>
      <c r="G464" s="86" t="n">
        <v>2307.0528</v>
      </c>
      <c r="H464" s="86" t="n">
        <v>0</v>
      </c>
      <c r="I464" s="86" t="n">
        <v>0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300</v>
      </c>
      <c r="D465" s="85" t="s">
        <v>112</v>
      </c>
      <c r="E465" s="46" t="s">
        <v>113</v>
      </c>
      <c r="F465" s="86" t="n">
        <v>4993.03</v>
      </c>
      <c r="G465" s="86" t="n">
        <v>886.05</v>
      </c>
      <c r="H465" s="86" t="n">
        <v>0</v>
      </c>
      <c r="I465" s="86" t="n">
        <v>0</v>
      </c>
      <c r="J465" s="86" t="n">
        <v>0</v>
      </c>
      <c r="K465" s="50" t="n">
        <v>4106.98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284</v>
      </c>
      <c r="D466" s="85" t="s">
        <v>131</v>
      </c>
      <c r="E466" s="46" t="s">
        <v>132</v>
      </c>
      <c r="F466" s="86" t="n">
        <v>4240.35</v>
      </c>
      <c r="G466" s="86" t="n">
        <v>4240.35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242</v>
      </c>
      <c r="D467" s="85" t="s">
        <v>233</v>
      </c>
      <c r="E467" s="46" t="s">
        <v>234</v>
      </c>
      <c r="F467" s="86" t="n">
        <v>366.5000792</v>
      </c>
      <c r="G467" s="86" t="n">
        <v>353.96</v>
      </c>
      <c r="H467" s="86" t="n">
        <v>0</v>
      </c>
      <c r="I467" s="86" t="n">
        <v>12.5400792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241</v>
      </c>
      <c r="D468" s="85" t="s">
        <v>123</v>
      </c>
      <c r="E468" s="46" t="s">
        <v>124</v>
      </c>
      <c r="F468" s="86" t="n">
        <v>1959.68</v>
      </c>
      <c r="G468" s="86" t="n">
        <v>224.2</v>
      </c>
      <c r="H468" s="86" t="n">
        <v>0</v>
      </c>
      <c r="I468" s="86" t="n">
        <v>1735.48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258</v>
      </c>
      <c r="D469" s="85" t="s">
        <v>145</v>
      </c>
      <c r="E469" s="46" t="s">
        <v>146</v>
      </c>
      <c r="F469" s="86" t="n">
        <v>752.6664</v>
      </c>
      <c r="G469" s="86" t="n">
        <v>425.6</v>
      </c>
      <c r="H469" s="86" t="n">
        <v>0</v>
      </c>
      <c r="I469" s="86" t="n">
        <v>327.0664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298</v>
      </c>
      <c r="D470" s="85" t="s">
        <v>191</v>
      </c>
      <c r="E470" s="46" t="s">
        <v>192</v>
      </c>
      <c r="F470" s="86" t="n">
        <v>6074.33</v>
      </c>
      <c r="G470" s="86" t="n">
        <v>956.61</v>
      </c>
      <c r="H470" s="86" t="n">
        <v>0</v>
      </c>
      <c r="I470" s="86" t="n">
        <v>0</v>
      </c>
      <c r="J470" s="86" t="n">
        <v>0</v>
      </c>
      <c r="K470" s="50" t="n">
        <v>5117.72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315</v>
      </c>
      <c r="D471" s="85" t="s">
        <v>78</v>
      </c>
      <c r="E471" s="46" t="s">
        <v>79</v>
      </c>
      <c r="F471" s="86" t="n">
        <v>2104.96</v>
      </c>
      <c r="G471" s="86" t="n">
        <v>2104.96</v>
      </c>
      <c r="H471" s="86" t="n">
        <v>0</v>
      </c>
      <c r="I471" s="86" t="n">
        <v>0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4</v>
      </c>
      <c r="D472" s="85" t="s">
        <v>323</v>
      </c>
      <c r="E472" s="46" t="s">
        <v>324</v>
      </c>
      <c r="F472" s="86" t="n">
        <v>169484.04366656</v>
      </c>
      <c r="G472" s="86" t="n">
        <v>169484.04366656</v>
      </c>
      <c r="H472" s="86" t="n">
        <v>0</v>
      </c>
      <c r="I472" s="86" t="n">
        <v>0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296</v>
      </c>
      <c r="D473" s="85" t="s">
        <v>325</v>
      </c>
      <c r="E473" s="46" t="s">
        <v>326</v>
      </c>
      <c r="F473" s="86" t="n">
        <v>7581.02</v>
      </c>
      <c r="G473" s="86" t="n">
        <v>440.46</v>
      </c>
      <c r="H473" s="86" t="n">
        <v>0</v>
      </c>
      <c r="I473" s="86" t="n">
        <v>7140.56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288</v>
      </c>
      <c r="D474" s="85" t="s">
        <v>114</v>
      </c>
      <c r="E474" s="46" t="s">
        <v>115</v>
      </c>
      <c r="F474" s="86" t="n">
        <v>1103.232</v>
      </c>
      <c r="G474" s="86" t="n">
        <v>1103.232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287</v>
      </c>
      <c r="D475" s="85" t="s">
        <v>81</v>
      </c>
      <c r="E475" s="46" t="s">
        <v>82</v>
      </c>
      <c r="F475" s="86" t="n">
        <v>107.36</v>
      </c>
      <c r="G475" s="86" t="n">
        <v>107.36</v>
      </c>
      <c r="H475" s="86" t="n">
        <v>0</v>
      </c>
      <c r="I475" s="86" t="n">
        <v>0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325</v>
      </c>
      <c r="D476" s="85" t="s">
        <v>94</v>
      </c>
      <c r="E476" s="46" t="s">
        <v>95</v>
      </c>
      <c r="F476" s="86" t="n">
        <v>60768.65237</v>
      </c>
      <c r="G476" s="86" t="n">
        <v>13122.205</v>
      </c>
      <c r="H476" s="86" t="n">
        <v>0</v>
      </c>
      <c r="I476" s="86" t="n">
        <v>7.81737</v>
      </c>
      <c r="J476" s="86" t="n">
        <v>0</v>
      </c>
      <c r="K476" s="50" t="n">
        <v>47638.63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317</v>
      </c>
      <c r="D477" s="85" t="s">
        <v>98</v>
      </c>
      <c r="E477" s="46" t="s">
        <v>99</v>
      </c>
      <c r="F477" s="86" t="n">
        <v>1923.3861</v>
      </c>
      <c r="G477" s="86" t="n">
        <v>1923.3861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244</v>
      </c>
      <c r="D478" s="85" t="s">
        <v>125</v>
      </c>
      <c r="E478" s="46" t="s">
        <v>126</v>
      </c>
      <c r="F478" s="86" t="n">
        <v>8745.243</v>
      </c>
      <c r="G478" s="86" t="n">
        <v>2866.275</v>
      </c>
      <c r="H478" s="86" t="n">
        <v>0</v>
      </c>
      <c r="I478" s="86" t="n">
        <v>5878.968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346</v>
      </c>
      <c r="D479" s="85" t="s">
        <v>327</v>
      </c>
      <c r="E479" s="46" t="s">
        <v>328</v>
      </c>
      <c r="F479" s="86" t="n">
        <v>2859.434562</v>
      </c>
      <c r="G479" s="86" t="n">
        <v>1041.69</v>
      </c>
      <c r="H479" s="86" t="n">
        <v>0</v>
      </c>
      <c r="I479" s="86" t="n">
        <v>1817.744562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317</v>
      </c>
      <c r="D480" s="85" t="s">
        <v>98</v>
      </c>
      <c r="E480" s="46" t="s">
        <v>99</v>
      </c>
      <c r="F480" s="86" t="n">
        <v>831.5038</v>
      </c>
      <c r="G480" s="86" t="n">
        <v>831.503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106</v>
      </c>
      <c r="D481" s="85" t="s">
        <v>329</v>
      </c>
      <c r="E481" s="46" t="s">
        <v>330</v>
      </c>
      <c r="F481" s="86" t="n">
        <v>2300.74</v>
      </c>
      <c r="G481" s="86" t="n">
        <v>2300.74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253</v>
      </c>
      <c r="D482" s="85" t="s">
        <v>215</v>
      </c>
      <c r="E482" s="46" t="s">
        <v>216</v>
      </c>
      <c r="F482" s="86" t="n">
        <v>314.4454764</v>
      </c>
      <c r="G482" s="86" t="n">
        <v>157.88385</v>
      </c>
      <c r="H482" s="86" t="n">
        <v>0</v>
      </c>
      <c r="I482" s="86" t="n">
        <v>156.5616264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84</v>
      </c>
      <c r="D483" s="85" t="s">
        <v>131</v>
      </c>
      <c r="E483" s="46" t="s">
        <v>132</v>
      </c>
      <c r="F483" s="86" t="n">
        <v>3961.848</v>
      </c>
      <c r="G483" s="86" t="n">
        <v>3961.848</v>
      </c>
      <c r="H483" s="86" t="n">
        <v>0</v>
      </c>
      <c r="I483" s="86" t="n">
        <v>0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325</v>
      </c>
      <c r="D484" s="85" t="s">
        <v>94</v>
      </c>
      <c r="E484" s="46" t="s">
        <v>95</v>
      </c>
      <c r="F484" s="86" t="n">
        <v>60768.65237</v>
      </c>
      <c r="G484" s="86" t="n">
        <v>13122.205</v>
      </c>
      <c r="H484" s="86" t="n">
        <v>0</v>
      </c>
      <c r="I484" s="86" t="n">
        <v>7.81737</v>
      </c>
      <c r="J484" s="86" t="n">
        <v>0</v>
      </c>
      <c r="K484" s="50" t="n">
        <v>47638.63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316</v>
      </c>
      <c r="D485" s="85" t="s">
        <v>81</v>
      </c>
      <c r="E485" s="46" t="s">
        <v>82</v>
      </c>
      <c r="F485" s="86" t="n">
        <v>617.32</v>
      </c>
      <c r="G485" s="86" t="n">
        <v>617.32</v>
      </c>
      <c r="H485" s="86" t="n">
        <v>0</v>
      </c>
      <c r="I485" s="86" t="n">
        <v>0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42</v>
      </c>
      <c r="D486" s="85" t="s">
        <v>233</v>
      </c>
      <c r="E486" s="46" t="s">
        <v>234</v>
      </c>
      <c r="F486" s="86" t="n">
        <v>91.6250198</v>
      </c>
      <c r="G486" s="86" t="n">
        <v>88.49</v>
      </c>
      <c r="H486" s="86" t="n">
        <v>0</v>
      </c>
      <c r="I486" s="86" t="n">
        <v>3.1350198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41</v>
      </c>
      <c r="D487" s="85" t="s">
        <v>123</v>
      </c>
      <c r="E487" s="46" t="s">
        <v>124</v>
      </c>
      <c r="F487" s="86" t="n">
        <v>489.92</v>
      </c>
      <c r="G487" s="86" t="n">
        <v>56.05</v>
      </c>
      <c r="H487" s="86" t="n">
        <v>0</v>
      </c>
      <c r="I487" s="86" t="n">
        <v>433.87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289</v>
      </c>
      <c r="D488" s="85" t="s">
        <v>269</v>
      </c>
      <c r="E488" s="46" t="s">
        <v>270</v>
      </c>
      <c r="F488" s="86" t="n">
        <v>2064</v>
      </c>
      <c r="G488" s="86" t="n">
        <v>0</v>
      </c>
      <c r="H488" s="86" t="n">
        <v>0</v>
      </c>
      <c r="I488" s="86" t="n">
        <v>2064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242</v>
      </c>
      <c r="D489" s="85" t="s">
        <v>233</v>
      </c>
      <c r="E489" s="46" t="s">
        <v>234</v>
      </c>
      <c r="F489" s="86" t="n">
        <v>274.8750594</v>
      </c>
      <c r="G489" s="86" t="n">
        <v>265.47</v>
      </c>
      <c r="H489" s="86" t="n">
        <v>0</v>
      </c>
      <c r="I489" s="86" t="n">
        <v>9.4050594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284</v>
      </c>
      <c r="D490" s="85" t="s">
        <v>131</v>
      </c>
      <c r="E490" s="46" t="s">
        <v>132</v>
      </c>
      <c r="F490" s="86" t="n">
        <v>3961.848</v>
      </c>
      <c r="G490" s="86" t="n">
        <v>3961.848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234</v>
      </c>
      <c r="D491" s="85" t="s">
        <v>303</v>
      </c>
      <c r="E491" s="46" t="s">
        <v>304</v>
      </c>
      <c r="F491" s="86" t="n">
        <v>23006.48462</v>
      </c>
      <c r="G491" s="86" t="n">
        <v>2752.64</v>
      </c>
      <c r="H491" s="86" t="n">
        <v>0</v>
      </c>
      <c r="I491" s="86" t="n">
        <v>20253.84462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313</v>
      </c>
      <c r="D492" s="85" t="s">
        <v>173</v>
      </c>
      <c r="E492" s="46" t="s">
        <v>174</v>
      </c>
      <c r="F492" s="86" t="n">
        <v>23723.460963</v>
      </c>
      <c r="G492" s="86" t="n">
        <v>3792.8484</v>
      </c>
      <c r="H492" s="86" t="n">
        <v>0</v>
      </c>
      <c r="I492" s="86" t="n">
        <v>19930.612563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314</v>
      </c>
      <c r="D493" s="85" t="s">
        <v>100</v>
      </c>
      <c r="E493" s="46" t="s">
        <v>101</v>
      </c>
      <c r="F493" s="86" t="n">
        <v>22105.46594953</v>
      </c>
      <c r="G493" s="86" t="n">
        <v>9215.4524</v>
      </c>
      <c r="H493" s="86" t="n">
        <v>0</v>
      </c>
      <c r="I493" s="86" t="n">
        <v>12890.01354953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327</v>
      </c>
      <c r="D494" s="85" t="s">
        <v>331</v>
      </c>
      <c r="E494" s="46" t="s">
        <v>332</v>
      </c>
      <c r="F494" s="86" t="n">
        <v>687.274</v>
      </c>
      <c r="G494" s="86" t="n">
        <v>687.274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258</v>
      </c>
      <c r="D495" s="85" t="s">
        <v>145</v>
      </c>
      <c r="E495" s="46" t="s">
        <v>146</v>
      </c>
      <c r="F495" s="86" t="n">
        <v>752.6664</v>
      </c>
      <c r="G495" s="86" t="n">
        <v>425.6</v>
      </c>
      <c r="H495" s="86" t="n">
        <v>0</v>
      </c>
      <c r="I495" s="86" t="n">
        <v>327.0664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241</v>
      </c>
      <c r="D496" s="85" t="s">
        <v>123</v>
      </c>
      <c r="E496" s="46" t="s">
        <v>124</v>
      </c>
      <c r="F496" s="86" t="n">
        <v>4899.2</v>
      </c>
      <c r="G496" s="86" t="n">
        <v>560.5</v>
      </c>
      <c r="H496" s="86" t="n">
        <v>0</v>
      </c>
      <c r="I496" s="86" t="n">
        <v>4338.7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307</v>
      </c>
      <c r="D497" s="85" t="s">
        <v>227</v>
      </c>
      <c r="E497" s="46" t="s">
        <v>228</v>
      </c>
      <c r="F497" s="86" t="n">
        <v>5677.2</v>
      </c>
      <c r="G497" s="86" t="n">
        <v>1914.7</v>
      </c>
      <c r="H497" s="86" t="n">
        <v>0</v>
      </c>
      <c r="I497" s="86" t="n">
        <v>3762.5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298</v>
      </c>
      <c r="D498" s="85" t="s">
        <v>191</v>
      </c>
      <c r="E498" s="46" t="s">
        <v>192</v>
      </c>
      <c r="F498" s="86" t="n">
        <v>6074.33</v>
      </c>
      <c r="G498" s="86" t="n">
        <v>956.61</v>
      </c>
      <c r="H498" s="86" t="n">
        <v>0</v>
      </c>
      <c r="I498" s="86" t="n">
        <v>0</v>
      </c>
      <c r="J498" s="86" t="n">
        <v>0</v>
      </c>
      <c r="K498" s="50" t="n">
        <v>5117.72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350</v>
      </c>
      <c r="D499" s="85" t="s">
        <v>333</v>
      </c>
      <c r="E499" s="46" t="s">
        <v>334</v>
      </c>
      <c r="F499" s="86" t="n">
        <v>140480.53237</v>
      </c>
      <c r="G499" s="86" t="n">
        <v>22201.215</v>
      </c>
      <c r="H499" s="86" t="n">
        <v>0</v>
      </c>
      <c r="I499" s="86" t="n">
        <v>7.81737</v>
      </c>
      <c r="J499" s="86" t="n">
        <v>0</v>
      </c>
      <c r="K499" s="50" t="n">
        <v>118271.5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357</v>
      </c>
      <c r="D500" s="85" t="s">
        <v>335</v>
      </c>
      <c r="E500" s="46" t="s">
        <v>336</v>
      </c>
      <c r="F500" s="86" t="n">
        <v>4757.74</v>
      </c>
      <c r="G500" s="86" t="n">
        <v>4757.74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310</v>
      </c>
      <c r="D501" s="85" t="s">
        <v>265</v>
      </c>
      <c r="E501" s="46" t="s">
        <v>266</v>
      </c>
      <c r="F501" s="86" t="n">
        <v>4437.84</v>
      </c>
      <c r="G501" s="86" t="n">
        <v>0</v>
      </c>
      <c r="H501" s="86" t="n">
        <v>0</v>
      </c>
      <c r="I501" s="86" t="n">
        <v>4437.84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317</v>
      </c>
      <c r="D502" s="85" t="s">
        <v>98</v>
      </c>
      <c r="E502" s="46" t="s">
        <v>99</v>
      </c>
      <c r="F502" s="86" t="n">
        <v>2150.4703</v>
      </c>
      <c r="G502" s="86" t="n">
        <v>2150.4703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242</v>
      </c>
      <c r="D503" s="85" t="s">
        <v>233</v>
      </c>
      <c r="E503" s="46" t="s">
        <v>234</v>
      </c>
      <c r="F503" s="86" t="n">
        <v>1099.5002376</v>
      </c>
      <c r="G503" s="86" t="n">
        <v>1061.88</v>
      </c>
      <c r="H503" s="86" t="n">
        <v>0</v>
      </c>
      <c r="I503" s="86" t="n">
        <v>37.6202376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301</v>
      </c>
      <c r="D504" s="85" t="s">
        <v>96</v>
      </c>
      <c r="E504" s="46" t="s">
        <v>97</v>
      </c>
      <c r="F504" s="86" t="n">
        <v>155.17</v>
      </c>
      <c r="G504" s="86" t="n">
        <v>0</v>
      </c>
      <c r="H504" s="86" t="n">
        <v>0</v>
      </c>
      <c r="I504" s="86" t="n">
        <v>155.17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325</v>
      </c>
      <c r="D505" s="85" t="s">
        <v>94</v>
      </c>
      <c r="E505" s="46" t="s">
        <v>95</v>
      </c>
      <c r="F505" s="86" t="n">
        <v>60768.65237</v>
      </c>
      <c r="G505" s="86" t="n">
        <v>13122.205</v>
      </c>
      <c r="H505" s="86" t="n">
        <v>0</v>
      </c>
      <c r="I505" s="86" t="n">
        <v>7.81737</v>
      </c>
      <c r="J505" s="86" t="n">
        <v>0</v>
      </c>
      <c r="K505" s="50" t="n">
        <v>47638.63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313</v>
      </c>
      <c r="D506" s="85" t="s">
        <v>173</v>
      </c>
      <c r="E506" s="46" t="s">
        <v>174</v>
      </c>
      <c r="F506" s="86" t="n">
        <v>23723.460963</v>
      </c>
      <c r="G506" s="86" t="n">
        <v>3792.8484</v>
      </c>
      <c r="H506" s="86" t="n">
        <v>0</v>
      </c>
      <c r="I506" s="86" t="n">
        <v>19930.612563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343</v>
      </c>
      <c r="D507" s="85" t="s">
        <v>337</v>
      </c>
      <c r="E507" s="46" t="s">
        <v>338</v>
      </c>
      <c r="F507" s="86" t="n">
        <v>1676.25</v>
      </c>
      <c r="G507" s="86" t="n">
        <v>1538.13</v>
      </c>
      <c r="H507" s="86" t="n">
        <v>0</v>
      </c>
      <c r="I507" s="86" t="n">
        <v>138.12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275</v>
      </c>
      <c r="D508" s="85" t="s">
        <v>201</v>
      </c>
      <c r="E508" s="46" t="s">
        <v>202</v>
      </c>
      <c r="F508" s="86" t="n">
        <v>1121.356396</v>
      </c>
      <c r="G508" s="86" t="n">
        <v>560.3</v>
      </c>
      <c r="H508" s="86" t="n">
        <v>0</v>
      </c>
      <c r="I508" s="86" t="n">
        <v>561.056396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301</v>
      </c>
      <c r="D509" s="85" t="s">
        <v>96</v>
      </c>
      <c r="E509" s="46" t="s">
        <v>97</v>
      </c>
      <c r="F509" s="86" t="n">
        <v>155.17</v>
      </c>
      <c r="G509" s="86" t="n">
        <v>0</v>
      </c>
      <c r="H509" s="86" t="n">
        <v>0</v>
      </c>
      <c r="I509" s="86" t="n">
        <v>155.17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298</v>
      </c>
      <c r="D510" s="85" t="s">
        <v>191</v>
      </c>
      <c r="E510" s="46" t="s">
        <v>192</v>
      </c>
      <c r="F510" s="86" t="n">
        <v>6074.33</v>
      </c>
      <c r="G510" s="86" t="n">
        <v>956.61</v>
      </c>
      <c r="H510" s="86" t="n">
        <v>0</v>
      </c>
      <c r="I510" s="86" t="n">
        <v>0</v>
      </c>
      <c r="J510" s="86" t="n">
        <v>0</v>
      </c>
      <c r="K510" s="50" t="n">
        <v>5117.72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301</v>
      </c>
      <c r="D511" s="85" t="s">
        <v>96</v>
      </c>
      <c r="E511" s="46" t="s">
        <v>97</v>
      </c>
      <c r="F511" s="86" t="n">
        <v>155.17</v>
      </c>
      <c r="G511" s="86" t="n">
        <v>0</v>
      </c>
      <c r="H511" s="86" t="n">
        <v>0</v>
      </c>
      <c r="I511" s="86" t="n">
        <v>155.17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300</v>
      </c>
      <c r="D512" s="85" t="s">
        <v>112</v>
      </c>
      <c r="E512" s="46" t="s">
        <v>113</v>
      </c>
      <c r="F512" s="86" t="n">
        <v>4993.03</v>
      </c>
      <c r="G512" s="86" t="n">
        <v>886.05</v>
      </c>
      <c r="H512" s="86" t="n">
        <v>0</v>
      </c>
      <c r="I512" s="86" t="n">
        <v>0</v>
      </c>
      <c r="J512" s="86" t="n">
        <v>0</v>
      </c>
      <c r="K512" s="50" t="n">
        <v>4106.98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257</v>
      </c>
      <c r="D513" s="85" t="s">
        <v>121</v>
      </c>
      <c r="E513" s="46" t="s">
        <v>122</v>
      </c>
      <c r="F513" s="86" t="n">
        <v>748.4664</v>
      </c>
      <c r="G513" s="86" t="n">
        <v>425.6</v>
      </c>
      <c r="H513" s="86" t="n">
        <v>0</v>
      </c>
      <c r="I513" s="86" t="n">
        <v>322.8664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301</v>
      </c>
      <c r="D514" s="85" t="s">
        <v>96</v>
      </c>
      <c r="E514" s="46" t="s">
        <v>97</v>
      </c>
      <c r="F514" s="86" t="n">
        <v>155.17</v>
      </c>
      <c r="G514" s="86" t="n">
        <v>0</v>
      </c>
      <c r="H514" s="86" t="n">
        <v>0</v>
      </c>
      <c r="I514" s="86" t="n">
        <v>155.17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64</v>
      </c>
      <c r="D515" s="85" t="s">
        <v>339</v>
      </c>
      <c r="E515" s="46" t="s">
        <v>340</v>
      </c>
      <c r="F515" s="86" t="n">
        <v>308.275</v>
      </c>
      <c r="G515" s="86" t="n">
        <v>308.275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160</v>
      </c>
      <c r="D516" s="85" t="s">
        <v>341</v>
      </c>
      <c r="E516" s="46" t="s">
        <v>342</v>
      </c>
      <c r="F516" s="86" t="n">
        <v>3110.83</v>
      </c>
      <c r="G516" s="86" t="n">
        <v>3110.83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71</v>
      </c>
      <c r="D517" s="85" t="s">
        <v>343</v>
      </c>
      <c r="E517" s="46" t="s">
        <v>344</v>
      </c>
      <c r="F517" s="86" t="n">
        <v>104.175</v>
      </c>
      <c r="G517" s="86" t="n">
        <v>104.175</v>
      </c>
      <c r="H517" s="86" t="n">
        <v>0</v>
      </c>
      <c r="I517" s="86" t="n">
        <v>0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72</v>
      </c>
      <c r="D518" s="85" t="s">
        <v>345</v>
      </c>
      <c r="E518" s="46" t="s">
        <v>346</v>
      </c>
      <c r="F518" s="86" t="n">
        <v>17285.535</v>
      </c>
      <c r="G518" s="86" t="n">
        <v>17285.535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313</v>
      </c>
      <c r="D519" s="85" t="s">
        <v>173</v>
      </c>
      <c r="E519" s="46" t="s">
        <v>174</v>
      </c>
      <c r="F519" s="86" t="n">
        <v>23723.460963</v>
      </c>
      <c r="G519" s="86" t="n">
        <v>3792.8484</v>
      </c>
      <c r="H519" s="86" t="n">
        <v>0</v>
      </c>
      <c r="I519" s="86" t="n">
        <v>19930.612563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280</v>
      </c>
      <c r="D520" s="85" t="s">
        <v>295</v>
      </c>
      <c r="E520" s="46" t="s">
        <v>296</v>
      </c>
      <c r="F520" s="86" t="n">
        <v>1478.4</v>
      </c>
      <c r="G520" s="86" t="n">
        <v>1478.4</v>
      </c>
      <c r="H520" s="86" t="n">
        <v>0</v>
      </c>
      <c r="I520" s="86" t="n">
        <v>0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341</v>
      </c>
      <c r="D521" s="85" t="s">
        <v>319</v>
      </c>
      <c r="E521" s="46" t="s">
        <v>320</v>
      </c>
      <c r="F521" s="86" t="n">
        <v>1745.436105</v>
      </c>
      <c r="G521" s="86" t="n">
        <v>1745.436105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314</v>
      </c>
      <c r="D522" s="85" t="s">
        <v>100</v>
      </c>
      <c r="E522" s="46" t="s">
        <v>101</v>
      </c>
      <c r="F522" s="86" t="n">
        <v>24964.37147649</v>
      </c>
      <c r="G522" s="86" t="n">
        <v>10407.2892</v>
      </c>
      <c r="H522" s="86" t="n">
        <v>0</v>
      </c>
      <c r="I522" s="86" t="n">
        <v>14557.08227649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291</v>
      </c>
      <c r="D523" s="85" t="s">
        <v>175</v>
      </c>
      <c r="E523" s="46" t="s">
        <v>176</v>
      </c>
      <c r="F523" s="86" t="n">
        <v>7418.97</v>
      </c>
      <c r="G523" s="86" t="n">
        <v>6174.45</v>
      </c>
      <c r="H523" s="86" t="n">
        <v>0</v>
      </c>
      <c r="I523" s="86" t="n">
        <v>1244.52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257</v>
      </c>
      <c r="D524" s="85" t="s">
        <v>121</v>
      </c>
      <c r="E524" s="46" t="s">
        <v>122</v>
      </c>
      <c r="F524" s="86" t="n">
        <v>374.2332</v>
      </c>
      <c r="G524" s="86" t="n">
        <v>212.8</v>
      </c>
      <c r="H524" s="86" t="n">
        <v>0</v>
      </c>
      <c r="I524" s="86" t="n">
        <v>161.4332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241</v>
      </c>
      <c r="D525" s="85" t="s">
        <v>123</v>
      </c>
      <c r="E525" s="46" t="s">
        <v>124</v>
      </c>
      <c r="F525" s="86" t="n">
        <v>489.92</v>
      </c>
      <c r="G525" s="86" t="n">
        <v>56.05</v>
      </c>
      <c r="H525" s="86" t="n">
        <v>0</v>
      </c>
      <c r="I525" s="86" t="n">
        <v>433.87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283</v>
      </c>
      <c r="D526" s="85" t="s">
        <v>135</v>
      </c>
      <c r="E526" s="46" t="s">
        <v>136</v>
      </c>
      <c r="F526" s="86" t="n">
        <v>375.232</v>
      </c>
      <c r="G526" s="86" t="n">
        <v>375.232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255</v>
      </c>
      <c r="D527" s="85" t="s">
        <v>217</v>
      </c>
      <c r="E527" s="46" t="s">
        <v>218</v>
      </c>
      <c r="F527" s="86" t="n">
        <v>178.63462</v>
      </c>
      <c r="G527" s="86" t="n">
        <v>78.4</v>
      </c>
      <c r="H527" s="86" t="n">
        <v>0</v>
      </c>
      <c r="I527" s="86" t="n">
        <v>100.23462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291</v>
      </c>
      <c r="D528" s="85" t="s">
        <v>175</v>
      </c>
      <c r="E528" s="46" t="s">
        <v>176</v>
      </c>
      <c r="F528" s="86" t="n">
        <v>2472.99</v>
      </c>
      <c r="G528" s="86" t="n">
        <v>2058.15</v>
      </c>
      <c r="H528" s="86" t="n">
        <v>0</v>
      </c>
      <c r="I528" s="86" t="n">
        <v>414.84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285</v>
      </c>
      <c r="D529" s="85" t="s">
        <v>98</v>
      </c>
      <c r="E529" s="46" t="s">
        <v>99</v>
      </c>
      <c r="F529" s="86" t="n">
        <v>290.258</v>
      </c>
      <c r="G529" s="86" t="n">
        <v>290.258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324</v>
      </c>
      <c r="D530" s="85" t="s">
        <v>90</v>
      </c>
      <c r="E530" s="46" t="s">
        <v>91</v>
      </c>
      <c r="F530" s="86" t="n">
        <v>6985.1772</v>
      </c>
      <c r="G530" s="86" t="n">
        <v>1264.11</v>
      </c>
      <c r="H530" s="86" t="n">
        <v>0</v>
      </c>
      <c r="I530" s="86" t="n">
        <v>5721.0672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182</v>
      </c>
      <c r="D531" s="85" t="s">
        <v>347</v>
      </c>
      <c r="E531" s="46" t="s">
        <v>348</v>
      </c>
      <c r="F531" s="86" t="n">
        <v>886.05</v>
      </c>
      <c r="G531" s="86" t="n">
        <v>886.05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317</v>
      </c>
      <c r="D532" s="85" t="s">
        <v>98</v>
      </c>
      <c r="E532" s="46" t="s">
        <v>99</v>
      </c>
      <c r="F532" s="86" t="n">
        <v>831.5038</v>
      </c>
      <c r="G532" s="86" t="n">
        <v>831.5038</v>
      </c>
      <c r="H532" s="86" t="n">
        <v>0</v>
      </c>
      <c r="I532" s="86" t="n">
        <v>0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222</v>
      </c>
      <c r="D533" s="85" t="s">
        <v>349</v>
      </c>
      <c r="E533" s="46" t="s">
        <v>350</v>
      </c>
      <c r="F533" s="86" t="n">
        <v>339.47</v>
      </c>
      <c r="G533" s="86" t="n">
        <v>339.47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231</v>
      </c>
      <c r="D534" s="85" t="s">
        <v>351</v>
      </c>
      <c r="E534" s="46" t="s">
        <v>352</v>
      </c>
      <c r="F534" s="86" t="n">
        <v>378.488</v>
      </c>
      <c r="G534" s="86" t="n">
        <v>378.488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38</v>
      </c>
      <c r="D535" s="85" t="s">
        <v>353</v>
      </c>
      <c r="E535" s="46" t="s">
        <v>354</v>
      </c>
      <c r="F535" s="86" t="n">
        <v>186.864</v>
      </c>
      <c r="G535" s="86" t="n">
        <v>186.864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40</v>
      </c>
      <c r="D536" s="85" t="s">
        <v>355</v>
      </c>
      <c r="E536" s="46" t="s">
        <v>356</v>
      </c>
      <c r="F536" s="86" t="n">
        <v>64.944</v>
      </c>
      <c r="G536" s="86" t="n">
        <v>64.944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18</v>
      </c>
      <c r="D537" s="85" t="s">
        <v>357</v>
      </c>
      <c r="E537" s="46" t="s">
        <v>358</v>
      </c>
      <c r="F537" s="86" t="n">
        <v>262.1675</v>
      </c>
      <c r="G537" s="86" t="n">
        <v>262.1675</v>
      </c>
      <c r="H537" s="86" t="n">
        <v>0</v>
      </c>
      <c r="I537" s="86" t="n">
        <v>0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221</v>
      </c>
      <c r="D538" s="85" t="s">
        <v>155</v>
      </c>
      <c r="E538" s="46" t="s">
        <v>156</v>
      </c>
      <c r="F538" s="86" t="n">
        <v>640.125</v>
      </c>
      <c r="G538" s="86" t="n">
        <v>640.125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213</v>
      </c>
      <c r="D539" s="85" t="s">
        <v>359</v>
      </c>
      <c r="E539" s="46" t="s">
        <v>360</v>
      </c>
      <c r="F539" s="86" t="n">
        <v>6960.3775</v>
      </c>
      <c r="G539" s="86" t="n">
        <v>6960.3775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200</v>
      </c>
      <c r="D540" s="85" t="s">
        <v>207</v>
      </c>
      <c r="E540" s="46" t="s">
        <v>208</v>
      </c>
      <c r="F540" s="86" t="n">
        <v>1029.075</v>
      </c>
      <c r="G540" s="86" t="n">
        <v>1029.075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235</v>
      </c>
      <c r="D541" s="85" t="s">
        <v>243</v>
      </c>
      <c r="E541" s="46" t="s">
        <v>244</v>
      </c>
      <c r="F541" s="86" t="n">
        <v>25349.4269</v>
      </c>
      <c r="G541" s="86" t="n">
        <v>4512.2</v>
      </c>
      <c r="H541" s="86" t="n">
        <v>0</v>
      </c>
      <c r="I541" s="86" t="n">
        <v>20837.2269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255</v>
      </c>
      <c r="D542" s="85" t="s">
        <v>217</v>
      </c>
      <c r="E542" s="46" t="s">
        <v>218</v>
      </c>
      <c r="F542" s="86" t="n">
        <v>178.63462</v>
      </c>
      <c r="G542" s="86" t="n">
        <v>78.4</v>
      </c>
      <c r="H542" s="86" t="n">
        <v>0</v>
      </c>
      <c r="I542" s="86" t="n">
        <v>100.23462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258</v>
      </c>
      <c r="D543" s="85" t="s">
        <v>145</v>
      </c>
      <c r="E543" s="46" t="s">
        <v>146</v>
      </c>
      <c r="F543" s="86" t="n">
        <v>376.3332</v>
      </c>
      <c r="G543" s="86" t="n">
        <v>212.8</v>
      </c>
      <c r="H543" s="86" t="n">
        <v>0</v>
      </c>
      <c r="I543" s="86" t="n">
        <v>163.5332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297</v>
      </c>
      <c r="D544" s="85" t="s">
        <v>361</v>
      </c>
      <c r="E544" s="46" t="s">
        <v>362</v>
      </c>
      <c r="F544" s="86" t="n">
        <v>120915.46237</v>
      </c>
      <c r="G544" s="86" t="n">
        <v>19560.445</v>
      </c>
      <c r="H544" s="86" t="n">
        <v>0</v>
      </c>
      <c r="I544" s="86" t="n">
        <v>7.81737</v>
      </c>
      <c r="J544" s="86" t="n">
        <v>0</v>
      </c>
      <c r="K544" s="50" t="n">
        <v>101347.2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292</v>
      </c>
      <c r="D545" s="85" t="s">
        <v>325</v>
      </c>
      <c r="E545" s="46" t="s">
        <v>326</v>
      </c>
      <c r="F545" s="86" t="n">
        <v>7581.02</v>
      </c>
      <c r="G545" s="86" t="n">
        <v>440.46</v>
      </c>
      <c r="H545" s="86" t="n">
        <v>0</v>
      </c>
      <c r="I545" s="86" t="n">
        <v>7140.56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288</v>
      </c>
      <c r="D546" s="85" t="s">
        <v>114</v>
      </c>
      <c r="E546" s="46" t="s">
        <v>115</v>
      </c>
      <c r="F546" s="86" t="n">
        <v>43.264</v>
      </c>
      <c r="G546" s="86" t="n">
        <v>43.264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242</v>
      </c>
      <c r="D547" s="85" t="s">
        <v>233</v>
      </c>
      <c r="E547" s="46" t="s">
        <v>234</v>
      </c>
      <c r="F547" s="86" t="n">
        <v>91.6250198</v>
      </c>
      <c r="G547" s="86" t="n">
        <v>88.49</v>
      </c>
      <c r="H547" s="86" t="n">
        <v>0</v>
      </c>
      <c r="I547" s="86" t="n">
        <v>3.1350198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244</v>
      </c>
      <c r="D548" s="85" t="s">
        <v>125</v>
      </c>
      <c r="E548" s="46" t="s">
        <v>126</v>
      </c>
      <c r="F548" s="86" t="n">
        <v>6996.1944</v>
      </c>
      <c r="G548" s="86" t="n">
        <v>2293.02</v>
      </c>
      <c r="H548" s="86" t="n">
        <v>0</v>
      </c>
      <c r="I548" s="86" t="n">
        <v>4703.1744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257</v>
      </c>
      <c r="D549" s="85" t="s">
        <v>121</v>
      </c>
      <c r="E549" s="46" t="s">
        <v>122</v>
      </c>
      <c r="F549" s="86" t="n">
        <v>748.4664</v>
      </c>
      <c r="G549" s="86" t="n">
        <v>425.6</v>
      </c>
      <c r="H549" s="86" t="n">
        <v>0</v>
      </c>
      <c r="I549" s="86" t="n">
        <v>322.8664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288</v>
      </c>
      <c r="D550" s="85" t="s">
        <v>114</v>
      </c>
      <c r="E550" s="46" t="s">
        <v>115</v>
      </c>
      <c r="F550" s="86" t="n">
        <v>1363.8976</v>
      </c>
      <c r="G550" s="86" t="n">
        <v>1363.8976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313</v>
      </c>
      <c r="D551" s="85" t="s">
        <v>173</v>
      </c>
      <c r="E551" s="46" t="s">
        <v>174</v>
      </c>
      <c r="F551" s="86" t="n">
        <v>36494.776411</v>
      </c>
      <c r="G551" s="86" t="n">
        <v>5834.6948</v>
      </c>
      <c r="H551" s="86" t="n">
        <v>0</v>
      </c>
      <c r="I551" s="86" t="n">
        <v>30660.081611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291</v>
      </c>
      <c r="D552" s="85" t="s">
        <v>175</v>
      </c>
      <c r="E552" s="46" t="s">
        <v>176</v>
      </c>
      <c r="F552" s="86" t="n">
        <v>4945.98</v>
      </c>
      <c r="G552" s="86" t="n">
        <v>4116.3</v>
      </c>
      <c r="H552" s="86" t="n">
        <v>0</v>
      </c>
      <c r="I552" s="86" t="n">
        <v>829.68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278</v>
      </c>
      <c r="D553" s="85" t="s">
        <v>223</v>
      </c>
      <c r="E553" s="46" t="s">
        <v>224</v>
      </c>
      <c r="F553" s="86" t="n">
        <v>324.2</v>
      </c>
      <c r="G553" s="86" t="n">
        <v>0</v>
      </c>
      <c r="H553" s="86" t="n">
        <v>0</v>
      </c>
      <c r="I553" s="86" t="n">
        <v>324.2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301</v>
      </c>
      <c r="D554" s="85" t="s">
        <v>96</v>
      </c>
      <c r="E554" s="46" t="s">
        <v>97</v>
      </c>
      <c r="F554" s="86" t="n">
        <v>155.17</v>
      </c>
      <c r="G554" s="86" t="n">
        <v>0</v>
      </c>
      <c r="H554" s="86" t="n">
        <v>0</v>
      </c>
      <c r="I554" s="86" t="n">
        <v>155.17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299</v>
      </c>
      <c r="D555" s="85" t="s">
        <v>179</v>
      </c>
      <c r="E555" s="46" t="s">
        <v>180</v>
      </c>
      <c r="F555" s="86" t="n">
        <v>4108.67</v>
      </c>
      <c r="G555" s="86" t="n">
        <v>706.29</v>
      </c>
      <c r="H555" s="86" t="n">
        <v>0</v>
      </c>
      <c r="I555" s="86" t="n">
        <v>0</v>
      </c>
      <c r="J555" s="86" t="n">
        <v>0</v>
      </c>
      <c r="K555" s="50" t="n">
        <v>3402.38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313</v>
      </c>
      <c r="D556" s="85" t="s">
        <v>173</v>
      </c>
      <c r="E556" s="46" t="s">
        <v>174</v>
      </c>
      <c r="F556" s="86" t="n">
        <v>38016.939008</v>
      </c>
      <c r="G556" s="86" t="n">
        <v>6078.0544</v>
      </c>
      <c r="H556" s="86" t="n">
        <v>0</v>
      </c>
      <c r="I556" s="86" t="n">
        <v>31938.884608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298</v>
      </c>
      <c r="D557" s="85" t="s">
        <v>191</v>
      </c>
      <c r="E557" s="46" t="s">
        <v>192</v>
      </c>
      <c r="F557" s="86" t="n">
        <v>6074.33</v>
      </c>
      <c r="G557" s="86" t="n">
        <v>956.61</v>
      </c>
      <c r="H557" s="86" t="n">
        <v>0</v>
      </c>
      <c r="I557" s="86" t="n">
        <v>0</v>
      </c>
      <c r="J557" s="86" t="n">
        <v>0</v>
      </c>
      <c r="K557" s="50" t="n">
        <v>5117.72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257</v>
      </c>
      <c r="D558" s="85" t="s">
        <v>121</v>
      </c>
      <c r="E558" s="46" t="s">
        <v>122</v>
      </c>
      <c r="F558" s="86" t="n">
        <v>748.4664</v>
      </c>
      <c r="G558" s="86" t="n">
        <v>425.6</v>
      </c>
      <c r="H558" s="86" t="n">
        <v>0</v>
      </c>
      <c r="I558" s="86" t="n">
        <v>322.8664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258</v>
      </c>
      <c r="D559" s="85" t="s">
        <v>145</v>
      </c>
      <c r="E559" s="46" t="s">
        <v>146</v>
      </c>
      <c r="F559" s="86" t="n">
        <v>752.6664</v>
      </c>
      <c r="G559" s="86" t="n">
        <v>425.6</v>
      </c>
      <c r="H559" s="86" t="n">
        <v>0</v>
      </c>
      <c r="I559" s="86" t="n">
        <v>327.0664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316</v>
      </c>
      <c r="D560" s="85" t="s">
        <v>81</v>
      </c>
      <c r="E560" s="46" t="s">
        <v>82</v>
      </c>
      <c r="F560" s="86" t="n">
        <v>751.52</v>
      </c>
      <c r="G560" s="86" t="n">
        <v>751.52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301</v>
      </c>
      <c r="D561" s="85" t="s">
        <v>96</v>
      </c>
      <c r="E561" s="46" t="s">
        <v>97</v>
      </c>
      <c r="F561" s="86" t="n">
        <v>155.17</v>
      </c>
      <c r="G561" s="86" t="n">
        <v>0</v>
      </c>
      <c r="H561" s="86" t="n">
        <v>0</v>
      </c>
      <c r="I561" s="86" t="n">
        <v>155.17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315</v>
      </c>
      <c r="D562" s="85" t="s">
        <v>78</v>
      </c>
      <c r="E562" s="46" t="s">
        <v>79</v>
      </c>
      <c r="F562" s="86" t="n">
        <v>2562.56</v>
      </c>
      <c r="G562" s="86" t="n">
        <v>2562.56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317</v>
      </c>
      <c r="D563" s="85" t="s">
        <v>98</v>
      </c>
      <c r="E563" s="46" t="s">
        <v>99</v>
      </c>
      <c r="F563" s="86" t="n">
        <v>1196.8874</v>
      </c>
      <c r="G563" s="86" t="n">
        <v>1196.8874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348</v>
      </c>
      <c r="D564" s="85" t="s">
        <v>313</v>
      </c>
      <c r="E564" s="46" t="s">
        <v>314</v>
      </c>
      <c r="F564" s="86" t="n">
        <v>86035.17237</v>
      </c>
      <c r="G564" s="86" t="n">
        <v>14442.785</v>
      </c>
      <c r="H564" s="86" t="n">
        <v>0</v>
      </c>
      <c r="I564" s="86" t="n">
        <v>7.81737</v>
      </c>
      <c r="J564" s="86" t="n">
        <v>0</v>
      </c>
      <c r="K564" s="50" t="n">
        <v>71584.57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349</v>
      </c>
      <c r="D565" s="85" t="s">
        <v>363</v>
      </c>
      <c r="E565" s="46" t="s">
        <v>364</v>
      </c>
      <c r="F565" s="86" t="n">
        <v>84436.08237</v>
      </c>
      <c r="G565" s="86" t="n">
        <v>17062.945</v>
      </c>
      <c r="H565" s="86" t="n">
        <v>0</v>
      </c>
      <c r="I565" s="86" t="n">
        <v>7.81737</v>
      </c>
      <c r="J565" s="86" t="n">
        <v>0</v>
      </c>
      <c r="K565" s="50" t="n">
        <v>67365.32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257</v>
      </c>
      <c r="D566" s="85" t="s">
        <v>121</v>
      </c>
      <c r="E566" s="46" t="s">
        <v>122</v>
      </c>
      <c r="F566" s="86" t="n">
        <v>748.4664</v>
      </c>
      <c r="G566" s="86" t="n">
        <v>425.6</v>
      </c>
      <c r="H566" s="86" t="n">
        <v>0</v>
      </c>
      <c r="I566" s="86" t="n">
        <v>322.8664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257</v>
      </c>
      <c r="D567" s="85" t="s">
        <v>121</v>
      </c>
      <c r="E567" s="46" t="s">
        <v>122</v>
      </c>
      <c r="F567" s="86" t="n">
        <v>748.4664</v>
      </c>
      <c r="G567" s="86" t="n">
        <v>425.6</v>
      </c>
      <c r="H567" s="86" t="n">
        <v>0</v>
      </c>
      <c r="I567" s="86" t="n">
        <v>322.8664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284</v>
      </c>
      <c r="D568" s="85" t="s">
        <v>131</v>
      </c>
      <c r="E568" s="46" t="s">
        <v>132</v>
      </c>
      <c r="F568" s="86" t="n">
        <v>4240.35</v>
      </c>
      <c r="G568" s="86" t="n">
        <v>4240.35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315</v>
      </c>
      <c r="D569" s="85" t="s">
        <v>78</v>
      </c>
      <c r="E569" s="46" t="s">
        <v>79</v>
      </c>
      <c r="F569" s="86" t="n">
        <v>2104.96</v>
      </c>
      <c r="G569" s="86" t="n">
        <v>2104.96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313</v>
      </c>
      <c r="D570" s="85" t="s">
        <v>173</v>
      </c>
      <c r="E570" s="46" t="s">
        <v>174</v>
      </c>
      <c r="F570" s="86" t="n">
        <v>24725.860722</v>
      </c>
      <c r="G570" s="86" t="n">
        <v>3953.1096</v>
      </c>
      <c r="H570" s="86" t="n">
        <v>0</v>
      </c>
      <c r="I570" s="86" t="n">
        <v>20772.751122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307</v>
      </c>
      <c r="D571" s="85" t="s">
        <v>227</v>
      </c>
      <c r="E571" s="46" t="s">
        <v>228</v>
      </c>
      <c r="F571" s="86" t="n">
        <v>1703.16</v>
      </c>
      <c r="G571" s="86" t="n">
        <v>574.41</v>
      </c>
      <c r="H571" s="86" t="n">
        <v>0</v>
      </c>
      <c r="I571" s="86" t="n">
        <v>1128.75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315</v>
      </c>
      <c r="D572" s="85" t="s">
        <v>78</v>
      </c>
      <c r="E572" s="46" t="s">
        <v>79</v>
      </c>
      <c r="F572" s="86" t="n">
        <v>2104.96</v>
      </c>
      <c r="G572" s="86" t="n">
        <v>2104.96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83</v>
      </c>
      <c r="D573" s="85" t="s">
        <v>135</v>
      </c>
      <c r="E573" s="46" t="s">
        <v>136</v>
      </c>
      <c r="F573" s="86" t="n">
        <v>375.232</v>
      </c>
      <c r="G573" s="86" t="n">
        <v>375.232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284</v>
      </c>
      <c r="D574" s="85" t="s">
        <v>131</v>
      </c>
      <c r="E574" s="46" t="s">
        <v>132</v>
      </c>
      <c r="F574" s="86" t="n">
        <v>1423.92</v>
      </c>
      <c r="G574" s="86" t="n">
        <v>1423.92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258</v>
      </c>
      <c r="D575" s="85" t="s">
        <v>145</v>
      </c>
      <c r="E575" s="46" t="s">
        <v>146</v>
      </c>
      <c r="F575" s="86" t="n">
        <v>752.6664</v>
      </c>
      <c r="G575" s="86" t="n">
        <v>425.6</v>
      </c>
      <c r="H575" s="86" t="n">
        <v>0</v>
      </c>
      <c r="I575" s="86" t="n">
        <v>327.0664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88</v>
      </c>
      <c r="D576" s="85" t="s">
        <v>114</v>
      </c>
      <c r="E576" s="46" t="s">
        <v>115</v>
      </c>
      <c r="F576" s="86" t="n">
        <v>1241.6768</v>
      </c>
      <c r="G576" s="86" t="n">
        <v>1241.6768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271</v>
      </c>
      <c r="D577" s="85" t="s">
        <v>263</v>
      </c>
      <c r="E577" s="46" t="s">
        <v>264</v>
      </c>
      <c r="F577" s="86" t="n">
        <v>1692.0390954</v>
      </c>
      <c r="G577" s="86" t="n">
        <v>1048.075</v>
      </c>
      <c r="H577" s="86" t="n">
        <v>0</v>
      </c>
      <c r="I577" s="86" t="n">
        <v>643.9640954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288</v>
      </c>
      <c r="D578" s="85" t="s">
        <v>114</v>
      </c>
      <c r="E578" s="46" t="s">
        <v>115</v>
      </c>
      <c r="F578" s="86" t="n">
        <v>1247.0848</v>
      </c>
      <c r="G578" s="86" t="n">
        <v>1247.0848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315</v>
      </c>
      <c r="D579" s="85" t="s">
        <v>78</v>
      </c>
      <c r="E579" s="46" t="s">
        <v>79</v>
      </c>
      <c r="F579" s="86" t="n">
        <v>2104.96</v>
      </c>
      <c r="G579" s="86" t="n">
        <v>2104.96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298</v>
      </c>
      <c r="D580" s="85" t="s">
        <v>191</v>
      </c>
      <c r="E580" s="46" t="s">
        <v>192</v>
      </c>
      <c r="F580" s="86" t="n">
        <v>6074.33</v>
      </c>
      <c r="G580" s="86" t="n">
        <v>956.61</v>
      </c>
      <c r="H580" s="86" t="n">
        <v>0</v>
      </c>
      <c r="I580" s="86" t="n">
        <v>0</v>
      </c>
      <c r="J580" s="86" t="n">
        <v>0</v>
      </c>
      <c r="K580" s="50" t="n">
        <v>5117.72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314</v>
      </c>
      <c r="D581" s="85" t="s">
        <v>100</v>
      </c>
      <c r="E581" s="46" t="s">
        <v>101</v>
      </c>
      <c r="F581" s="86" t="n">
        <v>22105.46594953</v>
      </c>
      <c r="G581" s="86" t="n">
        <v>9215.4524</v>
      </c>
      <c r="H581" s="86" t="n">
        <v>0</v>
      </c>
      <c r="I581" s="86" t="n">
        <v>12890.01354953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313</v>
      </c>
      <c r="D582" s="85" t="s">
        <v>173</v>
      </c>
      <c r="E582" s="46" t="s">
        <v>174</v>
      </c>
      <c r="F582" s="86" t="n">
        <v>23723.460963</v>
      </c>
      <c r="G582" s="86" t="n">
        <v>3792.8484</v>
      </c>
      <c r="H582" s="86" t="n">
        <v>0</v>
      </c>
      <c r="I582" s="86" t="n">
        <v>19930.612563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249</v>
      </c>
      <c r="D583" s="85" t="s">
        <v>83</v>
      </c>
      <c r="E583" s="46" t="s">
        <v>84</v>
      </c>
      <c r="F583" s="86" t="n">
        <v>1679.884164</v>
      </c>
      <c r="G583" s="86" t="n">
        <v>1679.884164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258</v>
      </c>
      <c r="D584" s="85" t="s">
        <v>145</v>
      </c>
      <c r="E584" s="46" t="s">
        <v>146</v>
      </c>
      <c r="F584" s="86" t="n">
        <v>752.6664</v>
      </c>
      <c r="G584" s="86" t="n">
        <v>425.6</v>
      </c>
      <c r="H584" s="86" t="n">
        <v>0</v>
      </c>
      <c r="I584" s="86" t="n">
        <v>327.0664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77</v>
      </c>
      <c r="D585" s="85" t="s">
        <v>365</v>
      </c>
      <c r="E585" s="46" t="s">
        <v>366</v>
      </c>
      <c r="F585" s="86" t="n">
        <v>18584.675</v>
      </c>
      <c r="G585" s="86" t="n">
        <v>18584.675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225</v>
      </c>
      <c r="D586" s="85" t="s">
        <v>367</v>
      </c>
      <c r="E586" s="46" t="s">
        <v>368</v>
      </c>
      <c r="F586" s="86" t="n">
        <v>449.0475</v>
      </c>
      <c r="G586" s="86" t="n">
        <v>449.0475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228</v>
      </c>
      <c r="D587" s="85" t="s">
        <v>369</v>
      </c>
      <c r="E587" s="46" t="s">
        <v>370</v>
      </c>
      <c r="F587" s="86" t="n">
        <v>1046.34</v>
      </c>
      <c r="G587" s="86" t="n">
        <v>1046.34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84</v>
      </c>
      <c r="D588" s="85" t="s">
        <v>371</v>
      </c>
      <c r="E588" s="46" t="s">
        <v>372</v>
      </c>
      <c r="F588" s="86" t="n">
        <v>701.415</v>
      </c>
      <c r="G588" s="86" t="n">
        <v>701.415</v>
      </c>
      <c r="H588" s="86" t="n">
        <v>0</v>
      </c>
      <c r="I588" s="86" t="n">
        <v>0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187</v>
      </c>
      <c r="D589" s="85" t="s">
        <v>78</v>
      </c>
      <c r="E589" s="46" t="s">
        <v>79</v>
      </c>
      <c r="F589" s="86" t="n">
        <v>27364.48</v>
      </c>
      <c r="G589" s="86" t="n">
        <v>27364.48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227</v>
      </c>
      <c r="D590" s="85" t="s">
        <v>373</v>
      </c>
      <c r="E590" s="46" t="s">
        <v>374</v>
      </c>
      <c r="F590" s="86" t="n">
        <v>282.63</v>
      </c>
      <c r="G590" s="86" t="n">
        <v>282.63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78</v>
      </c>
      <c r="D591" s="85" t="s">
        <v>375</v>
      </c>
      <c r="E591" s="46" t="s">
        <v>376</v>
      </c>
      <c r="F591" s="86" t="n">
        <v>1202.02</v>
      </c>
      <c r="G591" s="86" t="n">
        <v>1202.02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326</v>
      </c>
      <c r="D592" s="85" t="s">
        <v>133</v>
      </c>
      <c r="E592" s="46" t="s">
        <v>134</v>
      </c>
      <c r="F592" s="86" t="n">
        <v>496.8216</v>
      </c>
      <c r="G592" s="86" t="n">
        <v>496.8216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313</v>
      </c>
      <c r="D593" s="85" t="s">
        <v>173</v>
      </c>
      <c r="E593" s="46" t="s">
        <v>174</v>
      </c>
      <c r="F593" s="86" t="n">
        <v>23723.460963</v>
      </c>
      <c r="G593" s="86" t="n">
        <v>3792.8484</v>
      </c>
      <c r="H593" s="86" t="n">
        <v>0</v>
      </c>
      <c r="I593" s="86" t="n">
        <v>19930.612563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298</v>
      </c>
      <c r="D594" s="85" t="s">
        <v>191</v>
      </c>
      <c r="E594" s="46" t="s">
        <v>192</v>
      </c>
      <c r="F594" s="86" t="n">
        <v>6074.33</v>
      </c>
      <c r="G594" s="86" t="n">
        <v>956.61</v>
      </c>
      <c r="H594" s="86" t="n">
        <v>0</v>
      </c>
      <c r="I594" s="86" t="n">
        <v>0</v>
      </c>
      <c r="J594" s="86" t="n">
        <v>0</v>
      </c>
      <c r="K594" s="50" t="n">
        <v>5117.72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314</v>
      </c>
      <c r="D595" s="85" t="s">
        <v>100</v>
      </c>
      <c r="E595" s="46" t="s">
        <v>101</v>
      </c>
      <c r="F595" s="86" t="n">
        <v>22105.46594953</v>
      </c>
      <c r="G595" s="86" t="n">
        <v>9215.4524</v>
      </c>
      <c r="H595" s="86" t="n">
        <v>0</v>
      </c>
      <c r="I595" s="86" t="n">
        <v>12890.01354953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315</v>
      </c>
      <c r="D596" s="85" t="s">
        <v>78</v>
      </c>
      <c r="E596" s="46" t="s">
        <v>79</v>
      </c>
      <c r="F596" s="86" t="n">
        <v>2562.56</v>
      </c>
      <c r="G596" s="86" t="n">
        <v>2562.56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299</v>
      </c>
      <c r="D597" s="85" t="s">
        <v>179</v>
      </c>
      <c r="E597" s="46" t="s">
        <v>180</v>
      </c>
      <c r="F597" s="86" t="n">
        <v>4108.67</v>
      </c>
      <c r="G597" s="86" t="n">
        <v>706.29</v>
      </c>
      <c r="H597" s="86" t="n">
        <v>0</v>
      </c>
      <c r="I597" s="86" t="n">
        <v>0</v>
      </c>
      <c r="J597" s="86" t="n">
        <v>0</v>
      </c>
      <c r="K597" s="50" t="n">
        <v>3402.38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327</v>
      </c>
      <c r="D598" s="85" t="s">
        <v>331</v>
      </c>
      <c r="E598" s="46" t="s">
        <v>332</v>
      </c>
      <c r="F598" s="86" t="n">
        <v>687.274</v>
      </c>
      <c r="G598" s="86" t="n">
        <v>687.274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298</v>
      </c>
      <c r="D599" s="85" t="s">
        <v>191</v>
      </c>
      <c r="E599" s="46" t="s">
        <v>192</v>
      </c>
      <c r="F599" s="86" t="n">
        <v>6074.33</v>
      </c>
      <c r="G599" s="86" t="n">
        <v>956.61</v>
      </c>
      <c r="H599" s="86" t="n">
        <v>0</v>
      </c>
      <c r="I599" s="86" t="n">
        <v>0</v>
      </c>
      <c r="J599" s="86" t="n">
        <v>0</v>
      </c>
      <c r="K599" s="50" t="n">
        <v>5117.72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332</v>
      </c>
      <c r="D600" s="85" t="s">
        <v>177</v>
      </c>
      <c r="E600" s="46" t="s">
        <v>178</v>
      </c>
      <c r="F600" s="86" t="n">
        <v>3357.70155</v>
      </c>
      <c r="G600" s="86" t="n">
        <v>3357.70155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162</v>
      </c>
      <c r="D601" s="85" t="s">
        <v>377</v>
      </c>
      <c r="E601" s="46" t="s">
        <v>378</v>
      </c>
      <c r="F601" s="86" t="n">
        <v>587.61</v>
      </c>
      <c r="G601" s="86" t="n">
        <v>587.61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159</v>
      </c>
      <c r="D602" s="85" t="s">
        <v>379</v>
      </c>
      <c r="E602" s="46" t="s">
        <v>380</v>
      </c>
      <c r="F602" s="86" t="n">
        <v>5031.14</v>
      </c>
      <c r="G602" s="86" t="n">
        <v>5031.14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315</v>
      </c>
      <c r="D603" s="85" t="s">
        <v>78</v>
      </c>
      <c r="E603" s="46" t="s">
        <v>79</v>
      </c>
      <c r="F603" s="86" t="n">
        <v>2104.96</v>
      </c>
      <c r="G603" s="86" t="n">
        <v>2104.96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258</v>
      </c>
      <c r="D604" s="85" t="s">
        <v>145</v>
      </c>
      <c r="E604" s="46" t="s">
        <v>146</v>
      </c>
      <c r="F604" s="86" t="n">
        <v>752.6664</v>
      </c>
      <c r="G604" s="86" t="n">
        <v>425.6</v>
      </c>
      <c r="H604" s="86" t="n">
        <v>0</v>
      </c>
      <c r="I604" s="86" t="n">
        <v>327.0664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300</v>
      </c>
      <c r="D605" s="85" t="s">
        <v>112</v>
      </c>
      <c r="E605" s="46" t="s">
        <v>113</v>
      </c>
      <c r="F605" s="86" t="n">
        <v>4993.03</v>
      </c>
      <c r="G605" s="86" t="n">
        <v>886.05</v>
      </c>
      <c r="H605" s="86" t="n">
        <v>0</v>
      </c>
      <c r="I605" s="86" t="n">
        <v>0</v>
      </c>
      <c r="J605" s="86" t="n">
        <v>0</v>
      </c>
      <c r="K605" s="50" t="n">
        <v>4106.98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43</v>
      </c>
      <c r="D606" s="85" t="s">
        <v>107</v>
      </c>
      <c r="E606" s="46" t="s">
        <v>108</v>
      </c>
      <c r="F606" s="86" t="n">
        <v>1457.28</v>
      </c>
      <c r="G606" s="86" t="n">
        <v>1457.28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544</v>
      </c>
      <c r="D607" s="85" t="s">
        <v>102</v>
      </c>
      <c r="E607" s="46" t="s">
        <v>103</v>
      </c>
      <c r="F607" s="86" t="n">
        <v>1232.88</v>
      </c>
      <c r="G607" s="86" t="n">
        <v>1232.88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544</v>
      </c>
      <c r="D608" s="85" t="s">
        <v>102</v>
      </c>
      <c r="E608" s="46" t="s">
        <v>103</v>
      </c>
      <c r="F608" s="86" t="n">
        <v>1232.88</v>
      </c>
      <c r="G608" s="86" t="n">
        <v>1232.88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313</v>
      </c>
      <c r="D609" s="85" t="s">
        <v>173</v>
      </c>
      <c r="E609" s="46" t="s">
        <v>174</v>
      </c>
      <c r="F609" s="86" t="n">
        <v>69128.457454</v>
      </c>
      <c r="G609" s="86" t="n">
        <v>11052.0872</v>
      </c>
      <c r="H609" s="86" t="n">
        <v>0</v>
      </c>
      <c r="I609" s="86" t="n">
        <v>58076.370254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301</v>
      </c>
      <c r="D610" s="85" t="s">
        <v>96</v>
      </c>
      <c r="E610" s="46" t="s">
        <v>97</v>
      </c>
      <c r="F610" s="86" t="n">
        <v>155.17</v>
      </c>
      <c r="G610" s="86" t="n">
        <v>0</v>
      </c>
      <c r="H610" s="86" t="n">
        <v>0</v>
      </c>
      <c r="I610" s="86" t="n">
        <v>155.17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17</v>
      </c>
      <c r="D611" s="85" t="s">
        <v>102</v>
      </c>
      <c r="E611" s="46" t="s">
        <v>103</v>
      </c>
      <c r="F611" s="86" t="n">
        <v>108287.96</v>
      </c>
      <c r="G611" s="86" t="n">
        <v>108287.96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310</v>
      </c>
      <c r="D612" s="85" t="s">
        <v>265</v>
      </c>
      <c r="E612" s="46" t="s">
        <v>266</v>
      </c>
      <c r="F612" s="86" t="n">
        <v>5547.3</v>
      </c>
      <c r="G612" s="86" t="n">
        <v>0</v>
      </c>
      <c r="H612" s="86" t="n">
        <v>0</v>
      </c>
      <c r="I612" s="86" t="n">
        <v>5547.3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343</v>
      </c>
      <c r="D613" s="85" t="s">
        <v>337</v>
      </c>
      <c r="E613" s="46" t="s">
        <v>338</v>
      </c>
      <c r="F613" s="86" t="n">
        <v>1676.25</v>
      </c>
      <c r="G613" s="86" t="n">
        <v>1538.13</v>
      </c>
      <c r="H613" s="86" t="n">
        <v>0</v>
      </c>
      <c r="I613" s="86" t="n">
        <v>138.12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348</v>
      </c>
      <c r="D614" s="85" t="s">
        <v>313</v>
      </c>
      <c r="E614" s="46" t="s">
        <v>314</v>
      </c>
      <c r="F614" s="86" t="n">
        <v>86035.17237</v>
      </c>
      <c r="G614" s="86" t="n">
        <v>14442.785</v>
      </c>
      <c r="H614" s="86" t="n">
        <v>0</v>
      </c>
      <c r="I614" s="86" t="n">
        <v>7.81737</v>
      </c>
      <c r="J614" s="86" t="n">
        <v>0</v>
      </c>
      <c r="K614" s="50" t="n">
        <v>71584.57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280</v>
      </c>
      <c r="D615" s="85" t="s">
        <v>295</v>
      </c>
      <c r="E615" s="46" t="s">
        <v>296</v>
      </c>
      <c r="F615" s="86" t="n">
        <v>1478.4</v>
      </c>
      <c r="G615" s="86" t="n">
        <v>1478.4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278</v>
      </c>
      <c r="D616" s="85" t="s">
        <v>223</v>
      </c>
      <c r="E616" s="46" t="s">
        <v>224</v>
      </c>
      <c r="F616" s="86" t="n">
        <v>324.2</v>
      </c>
      <c r="G616" s="86" t="n">
        <v>0</v>
      </c>
      <c r="H616" s="86" t="n">
        <v>0</v>
      </c>
      <c r="I616" s="86" t="n">
        <v>324.2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306</v>
      </c>
      <c r="D617" s="85" t="s">
        <v>381</v>
      </c>
      <c r="E617" s="46" t="s">
        <v>382</v>
      </c>
      <c r="F617" s="86" t="n">
        <v>603.6</v>
      </c>
      <c r="G617" s="86" t="n">
        <v>527.55</v>
      </c>
      <c r="H617" s="86" t="n">
        <v>0</v>
      </c>
      <c r="I617" s="86" t="n">
        <v>76.05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326</v>
      </c>
      <c r="D618" s="85" t="s">
        <v>133</v>
      </c>
      <c r="E618" s="46" t="s">
        <v>134</v>
      </c>
      <c r="F618" s="86" t="n">
        <v>496.8216</v>
      </c>
      <c r="G618" s="86" t="n">
        <v>496.8216</v>
      </c>
      <c r="H618" s="86" t="n">
        <v>0</v>
      </c>
      <c r="I618" s="86" t="n">
        <v>0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258</v>
      </c>
      <c r="D619" s="85" t="s">
        <v>145</v>
      </c>
      <c r="E619" s="46" t="s">
        <v>146</v>
      </c>
      <c r="F619" s="86" t="n">
        <v>752.6664</v>
      </c>
      <c r="G619" s="86" t="n">
        <v>425.6</v>
      </c>
      <c r="H619" s="86" t="n">
        <v>0</v>
      </c>
      <c r="I619" s="86" t="n">
        <v>327.0664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56</v>
      </c>
      <c r="D620" s="85" t="s">
        <v>245</v>
      </c>
      <c r="E620" s="46" t="s">
        <v>246</v>
      </c>
      <c r="F620" s="86" t="n">
        <v>2075.55868</v>
      </c>
      <c r="G620" s="86" t="n">
        <v>203.08</v>
      </c>
      <c r="H620" s="86" t="n">
        <v>0</v>
      </c>
      <c r="I620" s="86" t="n">
        <v>1872.47868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04</v>
      </c>
      <c r="D621" s="85" t="s">
        <v>233</v>
      </c>
      <c r="E621" s="46" t="s">
        <v>234</v>
      </c>
      <c r="F621" s="86" t="n">
        <v>1099.5002376</v>
      </c>
      <c r="G621" s="86" t="n">
        <v>1061.88</v>
      </c>
      <c r="H621" s="86" t="n">
        <v>0</v>
      </c>
      <c r="I621" s="86" t="n">
        <v>37.6202376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257</v>
      </c>
      <c r="D622" s="85" t="s">
        <v>121</v>
      </c>
      <c r="E622" s="46" t="s">
        <v>122</v>
      </c>
      <c r="F622" s="86" t="n">
        <v>748.4664</v>
      </c>
      <c r="G622" s="86" t="n">
        <v>425.6</v>
      </c>
      <c r="H622" s="86" t="n">
        <v>0</v>
      </c>
      <c r="I622" s="86" t="n">
        <v>322.8664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317</v>
      </c>
      <c r="D623" s="85" t="s">
        <v>98</v>
      </c>
      <c r="E623" s="46" t="s">
        <v>99</v>
      </c>
      <c r="F623" s="86" t="n">
        <v>831.5038</v>
      </c>
      <c r="G623" s="86" t="n">
        <v>831.5038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288</v>
      </c>
      <c r="D624" s="85" t="s">
        <v>114</v>
      </c>
      <c r="E624" s="46" t="s">
        <v>115</v>
      </c>
      <c r="F624" s="86" t="n">
        <v>1247.0848</v>
      </c>
      <c r="G624" s="86" t="n">
        <v>1247.0848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3</v>
      </c>
      <c r="D625" s="85" t="s">
        <v>56</v>
      </c>
      <c r="E625" s="46" t="s">
        <v>57</v>
      </c>
      <c r="F625" s="86" t="n">
        <v>29085.3991131739</v>
      </c>
      <c r="G625" s="86" t="n">
        <v>0</v>
      </c>
      <c r="H625" s="86" t="n">
        <v>29085.3991131739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326</v>
      </c>
      <c r="D626" s="85" t="s">
        <v>133</v>
      </c>
      <c r="E626" s="46" t="s">
        <v>134</v>
      </c>
      <c r="F626" s="86" t="n">
        <v>496.8216</v>
      </c>
      <c r="G626" s="86" t="n">
        <v>496.8216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316</v>
      </c>
      <c r="D627" s="85" t="s">
        <v>81</v>
      </c>
      <c r="E627" s="46" t="s">
        <v>82</v>
      </c>
      <c r="F627" s="86" t="n">
        <v>617.32</v>
      </c>
      <c r="G627" s="86" t="n">
        <v>617.32</v>
      </c>
      <c r="H627" s="86" t="n">
        <v>0</v>
      </c>
      <c r="I627" s="86" t="n">
        <v>0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324</v>
      </c>
      <c r="D628" s="85" t="s">
        <v>90</v>
      </c>
      <c r="E628" s="46" t="s">
        <v>91</v>
      </c>
      <c r="F628" s="86" t="n">
        <v>6985.1772</v>
      </c>
      <c r="G628" s="86" t="n">
        <v>1264.11</v>
      </c>
      <c r="H628" s="86" t="n">
        <v>0</v>
      </c>
      <c r="I628" s="86" t="n">
        <v>5721.0672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258</v>
      </c>
      <c r="D629" s="85" t="s">
        <v>145</v>
      </c>
      <c r="E629" s="46" t="s">
        <v>146</v>
      </c>
      <c r="F629" s="86" t="n">
        <v>752.6664</v>
      </c>
      <c r="G629" s="86" t="n">
        <v>425.6</v>
      </c>
      <c r="H629" s="86" t="n">
        <v>0</v>
      </c>
      <c r="I629" s="86" t="n">
        <v>327.0664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284</v>
      </c>
      <c r="D630" s="85" t="s">
        <v>131</v>
      </c>
      <c r="E630" s="46" t="s">
        <v>132</v>
      </c>
      <c r="F630" s="86" t="n">
        <v>4824.576</v>
      </c>
      <c r="G630" s="86" t="n">
        <v>4824.576</v>
      </c>
      <c r="H630" s="86" t="n">
        <v>0</v>
      </c>
      <c r="I630" s="86" t="n">
        <v>0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313</v>
      </c>
      <c r="D631" s="85" t="s">
        <v>173</v>
      </c>
      <c r="E631" s="46" t="s">
        <v>174</v>
      </c>
      <c r="F631" s="86" t="n">
        <v>36494.776411</v>
      </c>
      <c r="G631" s="86" t="n">
        <v>5834.6948</v>
      </c>
      <c r="H631" s="86" t="n">
        <v>0</v>
      </c>
      <c r="I631" s="86" t="n">
        <v>30660.081611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288</v>
      </c>
      <c r="D632" s="85" t="s">
        <v>114</v>
      </c>
      <c r="E632" s="46" t="s">
        <v>115</v>
      </c>
      <c r="F632" s="86" t="n">
        <v>1241.6768</v>
      </c>
      <c r="G632" s="86" t="n">
        <v>1241.6768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313</v>
      </c>
      <c r="D633" s="85" t="s">
        <v>173</v>
      </c>
      <c r="E633" s="46" t="s">
        <v>174</v>
      </c>
      <c r="F633" s="86" t="n">
        <v>23723.460963</v>
      </c>
      <c r="G633" s="86" t="n">
        <v>3792.8484</v>
      </c>
      <c r="H633" s="86" t="n">
        <v>0</v>
      </c>
      <c r="I633" s="86" t="n">
        <v>19930.612563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314</v>
      </c>
      <c r="D634" s="85" t="s">
        <v>100</v>
      </c>
      <c r="E634" s="46" t="s">
        <v>101</v>
      </c>
      <c r="F634" s="86" t="n">
        <v>22105.46594953</v>
      </c>
      <c r="G634" s="86" t="n">
        <v>9215.4524</v>
      </c>
      <c r="H634" s="86" t="n">
        <v>0</v>
      </c>
      <c r="I634" s="86" t="n">
        <v>12890.01354953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271</v>
      </c>
      <c r="D635" s="85" t="s">
        <v>263</v>
      </c>
      <c r="E635" s="46" t="s">
        <v>264</v>
      </c>
      <c r="F635" s="86" t="n">
        <v>1692.0390954</v>
      </c>
      <c r="G635" s="86" t="n">
        <v>1048.075</v>
      </c>
      <c r="H635" s="86" t="n">
        <v>0</v>
      </c>
      <c r="I635" s="86" t="n">
        <v>643.9640954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324</v>
      </c>
      <c r="D636" s="85" t="s">
        <v>90</v>
      </c>
      <c r="E636" s="46" t="s">
        <v>91</v>
      </c>
      <c r="F636" s="86" t="n">
        <v>6985.1772</v>
      </c>
      <c r="G636" s="86" t="n">
        <v>1264.11</v>
      </c>
      <c r="H636" s="86" t="n">
        <v>0</v>
      </c>
      <c r="I636" s="86" t="n">
        <v>5721.0672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239</v>
      </c>
      <c r="D637" s="85" t="s">
        <v>383</v>
      </c>
      <c r="E637" s="46" t="s">
        <v>384</v>
      </c>
      <c r="F637" s="86" t="n">
        <v>3769.38</v>
      </c>
      <c r="G637" s="86" t="n">
        <v>336.3</v>
      </c>
      <c r="H637" s="86" t="n">
        <v>0</v>
      </c>
      <c r="I637" s="86" t="n">
        <v>3433.08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310</v>
      </c>
      <c r="D638" s="85" t="s">
        <v>265</v>
      </c>
      <c r="E638" s="46" t="s">
        <v>266</v>
      </c>
      <c r="F638" s="86" t="n">
        <v>4437.84</v>
      </c>
      <c r="G638" s="86" t="n">
        <v>0</v>
      </c>
      <c r="H638" s="86" t="n">
        <v>0</v>
      </c>
      <c r="I638" s="86" t="n">
        <v>4437.84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291</v>
      </c>
      <c r="D639" s="85" t="s">
        <v>175</v>
      </c>
      <c r="E639" s="46" t="s">
        <v>176</v>
      </c>
      <c r="F639" s="86" t="n">
        <v>4945.98</v>
      </c>
      <c r="G639" s="86" t="n">
        <v>4116.3</v>
      </c>
      <c r="H639" s="86" t="n">
        <v>0</v>
      </c>
      <c r="I639" s="86" t="n">
        <v>829.68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317</v>
      </c>
      <c r="D640" s="85" t="s">
        <v>98</v>
      </c>
      <c r="E640" s="46" t="s">
        <v>99</v>
      </c>
      <c r="F640" s="86" t="n">
        <v>831.5038</v>
      </c>
      <c r="G640" s="86" t="n">
        <v>831.5038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325</v>
      </c>
      <c r="D641" s="85" t="s">
        <v>94</v>
      </c>
      <c r="E641" s="46" t="s">
        <v>95</v>
      </c>
      <c r="F641" s="86" t="n">
        <v>60768.65237</v>
      </c>
      <c r="G641" s="86" t="n">
        <v>13122.205</v>
      </c>
      <c r="H641" s="86" t="n">
        <v>0</v>
      </c>
      <c r="I641" s="86" t="n">
        <v>7.81737</v>
      </c>
      <c r="J641" s="86" t="n">
        <v>0</v>
      </c>
      <c r="K641" s="50" t="n">
        <v>47638.63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300</v>
      </c>
      <c r="D642" s="85" t="s">
        <v>112</v>
      </c>
      <c r="E642" s="46" t="s">
        <v>113</v>
      </c>
      <c r="F642" s="86" t="n">
        <v>4993.03</v>
      </c>
      <c r="G642" s="86" t="n">
        <v>886.05</v>
      </c>
      <c r="H642" s="86" t="n">
        <v>0</v>
      </c>
      <c r="I642" s="86" t="n">
        <v>0</v>
      </c>
      <c r="J642" s="86" t="n">
        <v>0</v>
      </c>
      <c r="K642" s="50" t="n">
        <v>4106.98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346</v>
      </c>
      <c r="D643" s="85" t="s">
        <v>327</v>
      </c>
      <c r="E643" s="46" t="s">
        <v>328</v>
      </c>
      <c r="F643" s="86" t="n">
        <v>2859.434562</v>
      </c>
      <c r="G643" s="86" t="n">
        <v>1041.69</v>
      </c>
      <c r="H643" s="86" t="n">
        <v>0</v>
      </c>
      <c r="I643" s="86" t="n">
        <v>1817.744562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315</v>
      </c>
      <c r="D644" s="85" t="s">
        <v>78</v>
      </c>
      <c r="E644" s="46" t="s">
        <v>79</v>
      </c>
      <c r="F644" s="86" t="n">
        <v>2104.96</v>
      </c>
      <c r="G644" s="86" t="n">
        <v>2104.96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311</v>
      </c>
      <c r="D645" s="85" t="s">
        <v>231</v>
      </c>
      <c r="E645" s="46" t="s">
        <v>232</v>
      </c>
      <c r="F645" s="86" t="n">
        <v>96.22</v>
      </c>
      <c r="G645" s="86" t="n">
        <v>61.6</v>
      </c>
      <c r="H645" s="86" t="n">
        <v>0</v>
      </c>
      <c r="I645" s="86" t="n">
        <v>34.62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250</v>
      </c>
      <c r="D646" s="85" t="s">
        <v>169</v>
      </c>
      <c r="E646" s="46" t="s">
        <v>170</v>
      </c>
      <c r="F646" s="86" t="n">
        <v>2399.83452</v>
      </c>
      <c r="G646" s="86" t="n">
        <v>2399.83452</v>
      </c>
      <c r="H646" s="86" t="n">
        <v>0</v>
      </c>
      <c r="I646" s="86" t="n">
        <v>0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253</v>
      </c>
      <c r="D647" s="85" t="s">
        <v>215</v>
      </c>
      <c r="E647" s="46" t="s">
        <v>216</v>
      </c>
      <c r="F647" s="86" t="n">
        <v>314.4454764</v>
      </c>
      <c r="G647" s="86" t="n">
        <v>157.88385</v>
      </c>
      <c r="H647" s="86" t="n">
        <v>0</v>
      </c>
      <c r="I647" s="86" t="n">
        <v>156.5616264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326</v>
      </c>
      <c r="D648" s="85" t="s">
        <v>133</v>
      </c>
      <c r="E648" s="46" t="s">
        <v>134</v>
      </c>
      <c r="F648" s="86" t="n">
        <v>557.9772</v>
      </c>
      <c r="G648" s="86" t="n">
        <v>557.9772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291</v>
      </c>
      <c r="D649" s="85" t="s">
        <v>175</v>
      </c>
      <c r="E649" s="46" t="s">
        <v>176</v>
      </c>
      <c r="F649" s="86" t="n">
        <v>7418.97</v>
      </c>
      <c r="G649" s="86" t="n">
        <v>6174.45</v>
      </c>
      <c r="H649" s="86" t="n">
        <v>0</v>
      </c>
      <c r="I649" s="86" t="n">
        <v>1244.52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284</v>
      </c>
      <c r="D650" s="85" t="s">
        <v>131</v>
      </c>
      <c r="E650" s="46" t="s">
        <v>132</v>
      </c>
      <c r="F650" s="86" t="n">
        <v>4824.576</v>
      </c>
      <c r="G650" s="86" t="n">
        <v>4824.576</v>
      </c>
      <c r="H650" s="86" t="n">
        <v>0</v>
      </c>
      <c r="I650" s="86" t="n">
        <v>0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310</v>
      </c>
      <c r="D651" s="85" t="s">
        <v>265</v>
      </c>
      <c r="E651" s="46" t="s">
        <v>266</v>
      </c>
      <c r="F651" s="86" t="n">
        <v>5547.3</v>
      </c>
      <c r="G651" s="86" t="n">
        <v>0</v>
      </c>
      <c r="H651" s="86" t="n">
        <v>0</v>
      </c>
      <c r="I651" s="86" t="n">
        <v>5547.3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310</v>
      </c>
      <c r="D652" s="85" t="s">
        <v>265</v>
      </c>
      <c r="E652" s="46" t="s">
        <v>266</v>
      </c>
      <c r="F652" s="86" t="n">
        <v>5547.3</v>
      </c>
      <c r="G652" s="86" t="n">
        <v>0</v>
      </c>
      <c r="H652" s="86" t="n">
        <v>0</v>
      </c>
      <c r="I652" s="86" t="n">
        <v>5547.3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298</v>
      </c>
      <c r="D653" s="85" t="s">
        <v>191</v>
      </c>
      <c r="E653" s="46" t="s">
        <v>192</v>
      </c>
      <c r="F653" s="86" t="n">
        <v>6074.33</v>
      </c>
      <c r="G653" s="86" t="n">
        <v>956.61</v>
      </c>
      <c r="H653" s="86" t="n">
        <v>0</v>
      </c>
      <c r="I653" s="86" t="n">
        <v>0</v>
      </c>
      <c r="J653" s="86" t="n">
        <v>0</v>
      </c>
      <c r="K653" s="50" t="n">
        <v>5117.72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67</v>
      </c>
      <c r="D654" s="85" t="s">
        <v>385</v>
      </c>
      <c r="E654" s="46" t="s">
        <v>386</v>
      </c>
      <c r="F654" s="86" t="n">
        <v>5548.95</v>
      </c>
      <c r="G654" s="86" t="n">
        <v>5548.95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8.25" hidden="true" customHeight="false" outlineLevel="2" collapsed="false">
      <c r="A655" s="13"/>
      <c r="B655" s="53"/>
      <c r="C655" s="52"/>
      <c r="D655" s="53"/>
      <c r="E655" s="53"/>
      <c r="F655" s="53"/>
      <c r="G655" s="53"/>
      <c r="H655" s="53"/>
      <c r="I655" s="53"/>
      <c r="J655" s="53"/>
      <c r="K655" s="87"/>
    </row>
    <row r="656" customFormat="false" ht="12" hidden="false" customHeight="false" outlineLevel="1" collapsed="true">
      <c r="A656" s="33"/>
      <c r="B656" s="77" t="n">
        <v>2</v>
      </c>
      <c r="C656" s="78"/>
      <c r="D656" s="35"/>
      <c r="E656" s="79" t="s">
        <v>387</v>
      </c>
      <c r="F656" s="80" t="n">
        <f aca="false">SUBTOTAL(9,F657:F726)</f>
        <v>1243566.9916609</v>
      </c>
      <c r="G656" s="80" t="n">
        <f aca="false">SUBTOTAL(9,G657:G726)</f>
        <v>490477.192395552</v>
      </c>
      <c r="H656" s="80" t="n">
        <f aca="false">SUBTOTAL(9,H657:H726)</f>
        <v>13616.99993535</v>
      </c>
      <c r="I656" s="80" t="n">
        <f aca="false">SUBTOTAL(9,I657:I726)</f>
        <v>513668.09933</v>
      </c>
      <c r="J656" s="80" t="n">
        <f aca="false">SUBTOTAL(9,J657:J726)</f>
        <v>225804.7</v>
      </c>
      <c r="K656" s="81" t="n">
        <f aca="false">SUBTOTAL(9,K657:K726)</f>
        <v>0</v>
      </c>
      <c r="L656" s="8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15</v>
      </c>
      <c r="D657" s="85" t="s">
        <v>388</v>
      </c>
      <c r="E657" s="46" t="s">
        <v>389</v>
      </c>
      <c r="F657" s="86" t="n">
        <v>1704.16</v>
      </c>
      <c r="G657" s="86" t="n">
        <v>776.8</v>
      </c>
      <c r="H657" s="86" t="n">
        <v>0</v>
      </c>
      <c r="I657" s="86" t="n">
        <v>927.36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80</v>
      </c>
      <c r="D658" s="85" t="s">
        <v>390</v>
      </c>
      <c r="E658" s="46" t="s">
        <v>391</v>
      </c>
      <c r="F658" s="86" t="n">
        <v>88558.538</v>
      </c>
      <c r="G658" s="86" t="n">
        <v>27013.85</v>
      </c>
      <c r="H658" s="86" t="n">
        <v>0</v>
      </c>
      <c r="I658" s="86" t="n">
        <v>61544.688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28</v>
      </c>
      <c r="D659" s="85" t="s">
        <v>392</v>
      </c>
      <c r="E659" s="46" t="s">
        <v>393</v>
      </c>
      <c r="F659" s="86" t="n">
        <v>273.9555</v>
      </c>
      <c r="G659" s="86" t="n">
        <v>273.9555</v>
      </c>
      <c r="H659" s="86" t="n">
        <v>0</v>
      </c>
      <c r="I659" s="86" t="n">
        <v>0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8</v>
      </c>
      <c r="D660" s="85" t="s">
        <v>394</v>
      </c>
      <c r="E660" s="46" t="s">
        <v>395</v>
      </c>
      <c r="F660" s="86" t="n">
        <v>2494.7</v>
      </c>
      <c r="G660" s="86" t="n">
        <v>0</v>
      </c>
      <c r="H660" s="86" t="n">
        <v>0</v>
      </c>
      <c r="I660" s="86" t="n">
        <v>0</v>
      </c>
      <c r="J660" s="86" t="n">
        <v>2494.7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38</v>
      </c>
      <c r="D661" s="85" t="s">
        <v>397</v>
      </c>
      <c r="E661" s="46" t="s">
        <v>398</v>
      </c>
      <c r="F661" s="86" t="n">
        <v>1914</v>
      </c>
      <c r="G661" s="86" t="n">
        <v>1914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29</v>
      </c>
      <c r="D662" s="85" t="s">
        <v>114</v>
      </c>
      <c r="E662" s="46" t="s">
        <v>115</v>
      </c>
      <c r="F662" s="86" t="n">
        <v>379.6416</v>
      </c>
      <c r="G662" s="86" t="n">
        <v>379.6416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10</v>
      </c>
      <c r="D663" s="85" t="s">
        <v>399</v>
      </c>
      <c r="E663" s="46" t="s">
        <v>400</v>
      </c>
      <c r="F663" s="86" t="n">
        <v>30153.2</v>
      </c>
      <c r="G663" s="86" t="n">
        <v>30153.2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40</v>
      </c>
      <c r="D664" s="85" t="s">
        <v>355</v>
      </c>
      <c r="E664" s="46" t="s">
        <v>356</v>
      </c>
      <c r="F664" s="86" t="n">
        <v>335.544</v>
      </c>
      <c r="G664" s="86" t="n">
        <v>335.544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26</v>
      </c>
      <c r="D665" s="85" t="s">
        <v>401</v>
      </c>
      <c r="E665" s="46" t="s">
        <v>402</v>
      </c>
      <c r="F665" s="86" t="n">
        <v>26285.6</v>
      </c>
      <c r="G665" s="86" t="n">
        <v>26285.6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44</v>
      </c>
      <c r="D666" s="85" t="s">
        <v>403</v>
      </c>
      <c r="E666" s="46" t="s">
        <v>404</v>
      </c>
      <c r="F666" s="86" t="n">
        <v>1970.3</v>
      </c>
      <c r="G666" s="86" t="n">
        <v>1970.3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100</v>
      </c>
      <c r="D667" s="85" t="s">
        <v>105</v>
      </c>
      <c r="E667" s="46" t="s">
        <v>106</v>
      </c>
      <c r="F667" s="86" t="n">
        <v>683.7</v>
      </c>
      <c r="G667" s="86" t="n">
        <v>0</v>
      </c>
      <c r="H667" s="86" t="n">
        <v>0</v>
      </c>
      <c r="I667" s="86" t="n">
        <v>683.7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98</v>
      </c>
      <c r="D668" s="85" t="s">
        <v>405</v>
      </c>
      <c r="E668" s="46" t="s">
        <v>406</v>
      </c>
      <c r="F668" s="86" t="n">
        <v>4613.76</v>
      </c>
      <c r="G668" s="86" t="n">
        <v>4193.28</v>
      </c>
      <c r="H668" s="86" t="n">
        <v>0</v>
      </c>
      <c r="I668" s="86" t="n">
        <v>420.48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97</v>
      </c>
      <c r="D669" s="85" t="s">
        <v>407</v>
      </c>
      <c r="E669" s="46" t="s">
        <v>408</v>
      </c>
      <c r="F669" s="86" t="n">
        <v>3258.72</v>
      </c>
      <c r="G669" s="86" t="n">
        <v>2499.84</v>
      </c>
      <c r="H669" s="86" t="n">
        <v>0</v>
      </c>
      <c r="I669" s="86" t="n">
        <v>758.88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99</v>
      </c>
      <c r="D670" s="85" t="s">
        <v>409</v>
      </c>
      <c r="E670" s="46" t="s">
        <v>410</v>
      </c>
      <c r="F670" s="86" t="n">
        <v>59321.905</v>
      </c>
      <c r="G670" s="86" t="n">
        <v>7703.625</v>
      </c>
      <c r="H670" s="86" t="n">
        <v>0</v>
      </c>
      <c r="I670" s="86" t="n">
        <v>51618.28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87</v>
      </c>
      <c r="D671" s="85" t="s">
        <v>411</v>
      </c>
      <c r="E671" s="46" t="s">
        <v>412</v>
      </c>
      <c r="F671" s="86" t="n">
        <v>10129.956</v>
      </c>
      <c r="G671" s="86" t="n">
        <v>5060.34</v>
      </c>
      <c r="H671" s="86" t="n">
        <v>0</v>
      </c>
      <c r="I671" s="86" t="n">
        <v>5069.616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11</v>
      </c>
      <c r="D672" s="85" t="s">
        <v>413</v>
      </c>
      <c r="E672" s="46" t="s">
        <v>414</v>
      </c>
      <c r="F672" s="86" t="n">
        <v>4501.2</v>
      </c>
      <c r="G672" s="86" t="n">
        <v>4501.2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46</v>
      </c>
      <c r="D673" s="85" t="s">
        <v>415</v>
      </c>
      <c r="E673" s="46" t="s">
        <v>416</v>
      </c>
      <c r="F673" s="86" t="n">
        <v>239.24412</v>
      </c>
      <c r="G673" s="86" t="n">
        <v>102.7</v>
      </c>
      <c r="H673" s="86" t="n">
        <v>0</v>
      </c>
      <c r="I673" s="86" t="n">
        <v>136.54412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9</v>
      </c>
      <c r="D674" s="85" t="s">
        <v>417</v>
      </c>
      <c r="E674" s="46" t="s">
        <v>418</v>
      </c>
      <c r="F674" s="86" t="n">
        <v>76770</v>
      </c>
      <c r="G674" s="86" t="n">
        <v>0</v>
      </c>
      <c r="H674" s="86" t="n">
        <v>0</v>
      </c>
      <c r="I674" s="86" t="n">
        <v>0</v>
      </c>
      <c r="J674" s="86" t="n">
        <v>7677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40</v>
      </c>
      <c r="D675" s="85" t="s">
        <v>419</v>
      </c>
      <c r="E675" s="46" t="s">
        <v>420</v>
      </c>
      <c r="F675" s="86" t="n">
        <v>169.1415</v>
      </c>
      <c r="G675" s="86" t="n">
        <v>61.7415</v>
      </c>
      <c r="H675" s="86" t="n">
        <v>0</v>
      </c>
      <c r="I675" s="86" t="n">
        <v>107.4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8</v>
      </c>
      <c r="D676" s="85" t="s">
        <v>139</v>
      </c>
      <c r="E676" s="46" t="s">
        <v>140</v>
      </c>
      <c r="F676" s="86" t="n">
        <v>20468.0925</v>
      </c>
      <c r="G676" s="86" t="n">
        <v>20468.0925</v>
      </c>
      <c r="H676" s="86" t="n">
        <v>0</v>
      </c>
      <c r="I676" s="86" t="n">
        <v>0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2</v>
      </c>
      <c r="D677" s="85" t="s">
        <v>421</v>
      </c>
      <c r="E677" s="46" t="s">
        <v>422</v>
      </c>
      <c r="F677" s="86" t="n">
        <v>1267.38</v>
      </c>
      <c r="G677" s="86" t="n">
        <v>1267.38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47</v>
      </c>
      <c r="D678" s="85" t="s">
        <v>423</v>
      </c>
      <c r="E678" s="46" t="s">
        <v>424</v>
      </c>
      <c r="F678" s="86" t="n">
        <v>496.2444</v>
      </c>
      <c r="G678" s="86" t="n">
        <v>205.4</v>
      </c>
      <c r="H678" s="86" t="n">
        <v>0</v>
      </c>
      <c r="I678" s="86" t="n">
        <v>290.8444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29</v>
      </c>
      <c r="D679" s="85" t="s">
        <v>425</v>
      </c>
      <c r="E679" s="46" t="s">
        <v>426</v>
      </c>
      <c r="F679" s="86" t="n">
        <v>1668</v>
      </c>
      <c r="G679" s="86" t="n">
        <v>0</v>
      </c>
      <c r="H679" s="86" t="n">
        <v>0</v>
      </c>
      <c r="I679" s="86" t="n">
        <v>0</v>
      </c>
      <c r="J679" s="86" t="n">
        <v>1668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8</v>
      </c>
      <c r="D680" s="85" t="s">
        <v>427</v>
      </c>
      <c r="E680" s="46" t="s">
        <v>428</v>
      </c>
      <c r="F680" s="86" t="n">
        <v>15354</v>
      </c>
      <c r="G680" s="86" t="n">
        <v>0</v>
      </c>
      <c r="H680" s="86" t="n">
        <v>0</v>
      </c>
      <c r="I680" s="86" t="n">
        <v>0</v>
      </c>
      <c r="J680" s="86" t="n">
        <v>15354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31</v>
      </c>
      <c r="D681" s="85" t="s">
        <v>429</v>
      </c>
      <c r="E681" s="46" t="s">
        <v>430</v>
      </c>
      <c r="F681" s="86" t="n">
        <v>1328</v>
      </c>
      <c r="G681" s="86" t="n">
        <v>0</v>
      </c>
      <c r="H681" s="86" t="n">
        <v>0</v>
      </c>
      <c r="I681" s="86" t="n">
        <v>0</v>
      </c>
      <c r="J681" s="86" t="n">
        <v>1328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27</v>
      </c>
      <c r="D682" s="85" t="s">
        <v>431</v>
      </c>
      <c r="E682" s="46" t="s">
        <v>432</v>
      </c>
      <c r="F682" s="86" t="n">
        <v>13830</v>
      </c>
      <c r="G682" s="86" t="n">
        <v>0</v>
      </c>
      <c r="H682" s="86" t="n">
        <v>0</v>
      </c>
      <c r="I682" s="86" t="n">
        <v>0</v>
      </c>
      <c r="J682" s="86" t="n">
        <v>1383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540</v>
      </c>
      <c r="D683" s="85" t="s">
        <v>433</v>
      </c>
      <c r="E683" s="46" t="s">
        <v>434</v>
      </c>
      <c r="F683" s="86" t="n">
        <v>385.44</v>
      </c>
      <c r="G683" s="86" t="n">
        <v>385.44</v>
      </c>
      <c r="H683" s="86" t="n">
        <v>0</v>
      </c>
      <c r="I683" s="86" t="n">
        <v>0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3</v>
      </c>
      <c r="D684" s="85" t="s">
        <v>435</v>
      </c>
      <c r="E684" s="46" t="s">
        <v>436</v>
      </c>
      <c r="F684" s="86" t="n">
        <v>17150.4</v>
      </c>
      <c r="G684" s="86" t="n">
        <v>17150.4</v>
      </c>
      <c r="H684" s="86" t="n">
        <v>0</v>
      </c>
      <c r="I684" s="86" t="n">
        <v>0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17</v>
      </c>
      <c r="D685" s="85" t="s">
        <v>437</v>
      </c>
      <c r="E685" s="46" t="s">
        <v>438</v>
      </c>
      <c r="F685" s="86" t="n">
        <v>11056.36021</v>
      </c>
      <c r="G685" s="86" t="n">
        <v>1172.36</v>
      </c>
      <c r="H685" s="86" t="n">
        <v>0</v>
      </c>
      <c r="I685" s="86" t="n">
        <v>9884.00021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24</v>
      </c>
      <c r="D686" s="85" t="s">
        <v>439</v>
      </c>
      <c r="E686" s="46" t="s">
        <v>440</v>
      </c>
      <c r="F686" s="86" t="n">
        <v>2911.502</v>
      </c>
      <c r="G686" s="86" t="n">
        <v>1415.63</v>
      </c>
      <c r="H686" s="86" t="n">
        <v>0</v>
      </c>
      <c r="I686" s="86" t="n">
        <v>1495.872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82</v>
      </c>
      <c r="D687" s="85" t="s">
        <v>441</v>
      </c>
      <c r="E687" s="46" t="s">
        <v>442</v>
      </c>
      <c r="F687" s="86" t="n">
        <v>291.87</v>
      </c>
      <c r="G687" s="86" t="n">
        <v>0</v>
      </c>
      <c r="H687" s="86" t="n">
        <v>0</v>
      </c>
      <c r="I687" s="86" t="n">
        <v>291.87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11</v>
      </c>
      <c r="D688" s="85" t="s">
        <v>443</v>
      </c>
      <c r="E688" s="46" t="s">
        <v>444</v>
      </c>
      <c r="F688" s="86" t="n">
        <v>34210.176</v>
      </c>
      <c r="G688" s="86" t="n">
        <v>34210.176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90</v>
      </c>
      <c r="D689" s="85" t="s">
        <v>445</v>
      </c>
      <c r="E689" s="46" t="s">
        <v>446</v>
      </c>
      <c r="F689" s="86" t="n">
        <v>221.55</v>
      </c>
      <c r="G689" s="86" t="n">
        <v>221.55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15</v>
      </c>
      <c r="D690" s="85" t="s">
        <v>447</v>
      </c>
      <c r="E690" s="46" t="s">
        <v>448</v>
      </c>
      <c r="F690" s="86" t="n">
        <v>5447.6</v>
      </c>
      <c r="G690" s="86" t="n">
        <v>2018.8</v>
      </c>
      <c r="H690" s="86" t="n">
        <v>0</v>
      </c>
      <c r="I690" s="86" t="n">
        <v>3428.8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94</v>
      </c>
      <c r="D691" s="85" t="s">
        <v>449</v>
      </c>
      <c r="E691" s="46" t="s">
        <v>450</v>
      </c>
      <c r="F691" s="86" t="n">
        <v>19239.87</v>
      </c>
      <c r="G691" s="86" t="n">
        <v>16271.97</v>
      </c>
      <c r="H691" s="86" t="n">
        <v>0</v>
      </c>
      <c r="I691" s="86" t="n">
        <v>2967.9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93</v>
      </c>
      <c r="D692" s="85" t="s">
        <v>451</v>
      </c>
      <c r="E692" s="46" t="s">
        <v>452</v>
      </c>
      <c r="F692" s="86" t="n">
        <v>1071.84</v>
      </c>
      <c r="G692" s="86" t="n">
        <v>1071.84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28</v>
      </c>
      <c r="D693" s="85" t="s">
        <v>392</v>
      </c>
      <c r="E693" s="46" t="s">
        <v>393</v>
      </c>
      <c r="F693" s="86" t="n">
        <v>17085.145</v>
      </c>
      <c r="G693" s="86" t="n">
        <v>17085.145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92</v>
      </c>
      <c r="D694" s="85" t="s">
        <v>453</v>
      </c>
      <c r="E694" s="46" t="s">
        <v>454</v>
      </c>
      <c r="F694" s="86" t="n">
        <v>14636.16</v>
      </c>
      <c r="G694" s="86" t="n">
        <v>14636.16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32</v>
      </c>
      <c r="D695" s="85" t="s">
        <v>455</v>
      </c>
      <c r="E695" s="46" t="s">
        <v>456</v>
      </c>
      <c r="F695" s="86" t="n">
        <v>4508.6795</v>
      </c>
      <c r="G695" s="86" t="n">
        <v>3957.8</v>
      </c>
      <c r="H695" s="86" t="n">
        <v>0</v>
      </c>
      <c r="I695" s="86" t="n">
        <v>550.8795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89</v>
      </c>
      <c r="D696" s="85" t="s">
        <v>457</v>
      </c>
      <c r="E696" s="46" t="s">
        <v>458</v>
      </c>
      <c r="F696" s="86" t="n">
        <v>89040</v>
      </c>
      <c r="G696" s="86" t="n">
        <v>0</v>
      </c>
      <c r="H696" s="86" t="n">
        <v>0</v>
      </c>
      <c r="I696" s="86" t="n">
        <v>89040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39</v>
      </c>
      <c r="D697" s="85" t="s">
        <v>459</v>
      </c>
      <c r="E697" s="46" t="s">
        <v>460</v>
      </c>
      <c r="F697" s="86" t="n">
        <v>2502.75</v>
      </c>
      <c r="G697" s="86" t="n">
        <v>865.65</v>
      </c>
      <c r="H697" s="86" t="n">
        <v>0</v>
      </c>
      <c r="I697" s="86" t="n">
        <v>1637.1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88</v>
      </c>
      <c r="D698" s="85" t="s">
        <v>461</v>
      </c>
      <c r="E698" s="46" t="s">
        <v>462</v>
      </c>
      <c r="F698" s="86" t="n">
        <v>2970.68</v>
      </c>
      <c r="G698" s="86" t="n">
        <v>2970.68</v>
      </c>
      <c r="H698" s="86" t="n">
        <v>0</v>
      </c>
      <c r="I698" s="86" t="n">
        <v>0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84</v>
      </c>
      <c r="D699" s="85" t="s">
        <v>463</v>
      </c>
      <c r="E699" s="46" t="s">
        <v>464</v>
      </c>
      <c r="F699" s="86" t="n">
        <v>307660.6008</v>
      </c>
      <c r="G699" s="86" t="n">
        <v>60717.54</v>
      </c>
      <c r="H699" s="86" t="n">
        <v>0</v>
      </c>
      <c r="I699" s="86" t="n">
        <v>246943.0608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91</v>
      </c>
      <c r="D700" s="85" t="s">
        <v>465</v>
      </c>
      <c r="E700" s="46" t="s">
        <v>466</v>
      </c>
      <c r="F700" s="86" t="n">
        <v>1235.64</v>
      </c>
      <c r="G700" s="86" t="n">
        <v>1235.64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85</v>
      </c>
      <c r="D701" s="85" t="s">
        <v>467</v>
      </c>
      <c r="E701" s="46" t="s">
        <v>468</v>
      </c>
      <c r="F701" s="86" t="n">
        <v>3082.59</v>
      </c>
      <c r="G701" s="86" t="n">
        <v>1402.83</v>
      </c>
      <c r="H701" s="86" t="n">
        <v>0</v>
      </c>
      <c r="I701" s="86" t="n">
        <v>1679.76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83</v>
      </c>
      <c r="D702" s="85" t="s">
        <v>469</v>
      </c>
      <c r="E702" s="46" t="s">
        <v>470</v>
      </c>
      <c r="F702" s="86" t="n">
        <v>6000</v>
      </c>
      <c r="G702" s="86" t="n">
        <v>0</v>
      </c>
      <c r="H702" s="86" t="n">
        <v>0</v>
      </c>
      <c r="I702" s="86" t="n">
        <v>0</v>
      </c>
      <c r="J702" s="86" t="n">
        <v>600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82</v>
      </c>
      <c r="D703" s="85" t="s">
        <v>471</v>
      </c>
      <c r="E703" s="46" t="s">
        <v>472</v>
      </c>
      <c r="F703" s="86" t="n">
        <v>108360</v>
      </c>
      <c r="G703" s="86" t="n">
        <v>0</v>
      </c>
      <c r="H703" s="86" t="n">
        <v>0</v>
      </c>
      <c r="I703" s="86" t="n">
        <v>0</v>
      </c>
      <c r="J703" s="86" t="n">
        <v>10836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15</v>
      </c>
      <c r="D704" s="85" t="s">
        <v>473</v>
      </c>
      <c r="E704" s="46" t="s">
        <v>474</v>
      </c>
      <c r="F704" s="86" t="n">
        <v>36018.52</v>
      </c>
      <c r="G704" s="86" t="n">
        <v>36018.52</v>
      </c>
      <c r="H704" s="86" t="n">
        <v>0</v>
      </c>
      <c r="I704" s="86" t="n">
        <v>0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81</v>
      </c>
      <c r="D705" s="85" t="s">
        <v>475</v>
      </c>
      <c r="E705" s="46" t="s">
        <v>476</v>
      </c>
      <c r="F705" s="86" t="n">
        <v>3296.76</v>
      </c>
      <c r="G705" s="86" t="n">
        <v>693.84</v>
      </c>
      <c r="H705" s="86" t="n">
        <v>0</v>
      </c>
      <c r="I705" s="86" t="n">
        <v>2602.92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34</v>
      </c>
      <c r="D706" s="85" t="s">
        <v>477</v>
      </c>
      <c r="E706" s="46" t="s">
        <v>478</v>
      </c>
      <c r="F706" s="86" t="n">
        <v>7086.42</v>
      </c>
      <c r="G706" s="86" t="n">
        <v>2239.38</v>
      </c>
      <c r="H706" s="86" t="n">
        <v>0</v>
      </c>
      <c r="I706" s="86" t="n">
        <v>4847.04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31</v>
      </c>
      <c r="D707" s="85" t="s">
        <v>143</v>
      </c>
      <c r="E707" s="46" t="s">
        <v>144</v>
      </c>
      <c r="F707" s="86" t="n">
        <v>25280.64</v>
      </c>
      <c r="G707" s="86" t="n">
        <v>25280.64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37</v>
      </c>
      <c r="D708" s="85" t="s">
        <v>479</v>
      </c>
      <c r="E708" s="46" t="s">
        <v>480</v>
      </c>
      <c r="F708" s="86" t="n">
        <v>5816.096</v>
      </c>
      <c r="G708" s="86" t="n">
        <v>5816.096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35</v>
      </c>
      <c r="D709" s="85" t="s">
        <v>481</v>
      </c>
      <c r="E709" s="46" t="s">
        <v>482</v>
      </c>
      <c r="F709" s="86" t="n">
        <v>22999.68</v>
      </c>
      <c r="G709" s="86" t="n">
        <v>22999.68</v>
      </c>
      <c r="H709" s="86" t="n">
        <v>0</v>
      </c>
      <c r="I709" s="86" t="n">
        <v>0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38</v>
      </c>
      <c r="D710" s="85" t="s">
        <v>353</v>
      </c>
      <c r="E710" s="46" t="s">
        <v>354</v>
      </c>
      <c r="F710" s="86" t="n">
        <v>1930.928</v>
      </c>
      <c r="G710" s="86" t="n">
        <v>1930.928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33</v>
      </c>
      <c r="D711" s="85" t="s">
        <v>483</v>
      </c>
      <c r="E711" s="46" t="s">
        <v>484</v>
      </c>
      <c r="F711" s="86" t="n">
        <v>1388.31168</v>
      </c>
      <c r="G711" s="86" t="n">
        <v>1388.31168</v>
      </c>
      <c r="H711" s="86" t="n">
        <v>0</v>
      </c>
      <c r="I711" s="86" t="n">
        <v>0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39</v>
      </c>
      <c r="D712" s="85" t="s">
        <v>485</v>
      </c>
      <c r="E712" s="46" t="s">
        <v>486</v>
      </c>
      <c r="F712" s="86" t="n">
        <v>4037.44</v>
      </c>
      <c r="G712" s="86" t="n">
        <v>4037.44</v>
      </c>
      <c r="H712" s="86" t="n">
        <v>0</v>
      </c>
      <c r="I712" s="86" t="n">
        <v>0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30</v>
      </c>
      <c r="D713" s="85" t="s">
        <v>98</v>
      </c>
      <c r="E713" s="46" t="s">
        <v>99</v>
      </c>
      <c r="F713" s="86" t="n">
        <v>5173.422</v>
      </c>
      <c r="G713" s="86" t="n">
        <v>5173.422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363</v>
      </c>
      <c r="D714" s="85" t="s">
        <v>487</v>
      </c>
      <c r="E714" s="46" t="s">
        <v>488</v>
      </c>
      <c r="F714" s="86" t="n">
        <v>5109.984</v>
      </c>
      <c r="G714" s="86" t="n">
        <v>5109.984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362</v>
      </c>
      <c r="D715" s="85" t="s">
        <v>489</v>
      </c>
      <c r="E715" s="46" t="s">
        <v>490</v>
      </c>
      <c r="F715" s="86" t="n">
        <v>2116.77</v>
      </c>
      <c r="G715" s="86" t="n">
        <v>94.47</v>
      </c>
      <c r="H715" s="86" t="n">
        <v>0</v>
      </c>
      <c r="I715" s="86" t="n">
        <v>2022.3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14</v>
      </c>
      <c r="D716" s="85" t="s">
        <v>491</v>
      </c>
      <c r="E716" s="46" t="s">
        <v>492</v>
      </c>
      <c r="F716" s="86" t="n">
        <v>199.76</v>
      </c>
      <c r="G716" s="86" t="n">
        <v>199.76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5</v>
      </c>
      <c r="D717" s="85" t="s">
        <v>493</v>
      </c>
      <c r="E717" s="46" t="s">
        <v>494</v>
      </c>
      <c r="F717" s="86" t="n">
        <v>1510.1758336</v>
      </c>
      <c r="G717" s="86" t="n">
        <v>1510.1758336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95</v>
      </c>
      <c r="D718" s="85" t="s">
        <v>495</v>
      </c>
      <c r="E718" s="46" t="s">
        <v>496</v>
      </c>
      <c r="F718" s="86" t="n">
        <v>539.64</v>
      </c>
      <c r="G718" s="86" t="n">
        <v>182.16</v>
      </c>
      <c r="H718" s="86" t="n">
        <v>0</v>
      </c>
      <c r="I718" s="86" t="n">
        <v>357.48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96</v>
      </c>
      <c r="D719" s="85" t="s">
        <v>497</v>
      </c>
      <c r="E719" s="46" t="s">
        <v>498</v>
      </c>
      <c r="F719" s="86" t="n">
        <v>2599.526</v>
      </c>
      <c r="G719" s="86" t="n">
        <v>777.04</v>
      </c>
      <c r="H719" s="86" t="n">
        <v>0</v>
      </c>
      <c r="I719" s="86" t="n">
        <v>1822.486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86</v>
      </c>
      <c r="D720" s="85" t="s">
        <v>499</v>
      </c>
      <c r="E720" s="46" t="s">
        <v>500</v>
      </c>
      <c r="F720" s="86" t="n">
        <v>7336.32</v>
      </c>
      <c r="G720" s="86" t="n">
        <v>2016</v>
      </c>
      <c r="H720" s="86" t="n">
        <v>0</v>
      </c>
      <c r="I720" s="86" t="n">
        <v>5320.32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79</v>
      </c>
      <c r="D721" s="85" t="s">
        <v>501</v>
      </c>
      <c r="E721" s="46" t="s">
        <v>502</v>
      </c>
      <c r="F721" s="86" t="n">
        <v>18073.35</v>
      </c>
      <c r="G721" s="86" t="n">
        <v>1256.64</v>
      </c>
      <c r="H721" s="86" t="n">
        <v>0</v>
      </c>
      <c r="I721" s="86" t="n">
        <v>16816.71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3</v>
      </c>
      <c r="D722" s="85" t="s">
        <v>56</v>
      </c>
      <c r="E722" s="46" t="s">
        <v>57</v>
      </c>
      <c r="F722" s="86" t="n">
        <v>13616.99993535</v>
      </c>
      <c r="G722" s="86" t="n">
        <v>0</v>
      </c>
      <c r="H722" s="86" t="n">
        <v>13616.99993535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4</v>
      </c>
      <c r="D723" s="85" t="s">
        <v>323</v>
      </c>
      <c r="E723" s="46" t="s">
        <v>324</v>
      </c>
      <c r="F723" s="86" t="n">
        <v>26014.139781952</v>
      </c>
      <c r="G723" s="86" t="n">
        <v>26014.139781952</v>
      </c>
      <c r="H723" s="86" t="n">
        <v>0</v>
      </c>
      <c r="I723" s="86" t="n">
        <v>0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49</v>
      </c>
      <c r="D724" s="85" t="s">
        <v>503</v>
      </c>
      <c r="E724" s="46" t="s">
        <v>504</v>
      </c>
      <c r="F724" s="86" t="n">
        <v>718.6083</v>
      </c>
      <c r="G724" s="86" t="n">
        <v>316.8</v>
      </c>
      <c r="H724" s="86" t="n">
        <v>0</v>
      </c>
      <c r="I724" s="86" t="n">
        <v>401.8083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29</v>
      </c>
      <c r="D725" s="85" t="s">
        <v>114</v>
      </c>
      <c r="E725" s="46" t="s">
        <v>115</v>
      </c>
      <c r="F725" s="86" t="n">
        <v>35465.664</v>
      </c>
      <c r="G725" s="86" t="n">
        <v>35465.664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8.25" hidden="true" customHeight="false" outlineLevel="2" collapsed="false">
      <c r="A726" s="13"/>
      <c r="B726" s="53"/>
      <c r="C726" s="52"/>
      <c r="D726" s="53"/>
      <c r="E726" s="53"/>
      <c r="F726" s="53"/>
      <c r="G726" s="53"/>
      <c r="H726" s="53"/>
      <c r="I726" s="53"/>
      <c r="J726" s="53"/>
      <c r="K726" s="87"/>
    </row>
    <row r="727" customFormat="false" ht="12" hidden="false" customHeight="false" outlineLevel="1" collapsed="true">
      <c r="A727" s="33"/>
      <c r="B727" s="77" t="n">
        <v>2</v>
      </c>
      <c r="C727" s="78"/>
      <c r="D727" s="35"/>
      <c r="E727" s="79" t="s">
        <v>505</v>
      </c>
      <c r="F727" s="80" t="n">
        <f aca="false">SUBTOTAL(9,F728:F753)</f>
        <v>303239.180658599</v>
      </c>
      <c r="G727" s="80" t="n">
        <f aca="false">SUBTOTAL(9,G728:G753)</f>
        <v>39835.57405</v>
      </c>
      <c r="H727" s="80" t="n">
        <f aca="false">SUBTOTAL(9,H728:H753)</f>
        <v>90.232117199</v>
      </c>
      <c r="I727" s="80" t="n">
        <f aca="false">SUBTOTAL(9,I728:I753)</f>
        <v>6013.3744914</v>
      </c>
      <c r="J727" s="80" t="n">
        <f aca="false">SUBTOTAL(9,J728:J753)</f>
        <v>0</v>
      </c>
      <c r="K727" s="81" t="n">
        <f aca="false">SUBTOTAL(9,K728:K753)</f>
        <v>257300</v>
      </c>
      <c r="L727" s="8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54</v>
      </c>
      <c r="D728" s="85" t="s">
        <v>116</v>
      </c>
      <c r="E728" s="46" t="s">
        <v>117</v>
      </c>
      <c r="F728" s="86" t="n">
        <v>4726.4</v>
      </c>
      <c r="G728" s="86" t="n">
        <v>4726.4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35</v>
      </c>
      <c r="D729" s="85" t="s">
        <v>201</v>
      </c>
      <c r="E729" s="46" t="s">
        <v>202</v>
      </c>
      <c r="F729" s="86" t="n">
        <v>1121.356396</v>
      </c>
      <c r="G729" s="86" t="n">
        <v>560.3</v>
      </c>
      <c r="H729" s="86" t="n">
        <v>0</v>
      </c>
      <c r="I729" s="86" t="n">
        <v>561.056396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8</v>
      </c>
      <c r="D730" s="85" t="s">
        <v>506</v>
      </c>
      <c r="E730" s="46" t="s">
        <v>507</v>
      </c>
      <c r="F730" s="86" t="n">
        <v>257300</v>
      </c>
      <c r="G730" s="86" t="n">
        <v>0</v>
      </c>
      <c r="H730" s="86" t="n">
        <v>0</v>
      </c>
      <c r="I730" s="86" t="n">
        <v>0</v>
      </c>
      <c r="J730" s="86" t="n">
        <v>0</v>
      </c>
      <c r="K730" s="50" t="n">
        <v>25730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48</v>
      </c>
      <c r="D731" s="85" t="s">
        <v>485</v>
      </c>
      <c r="E731" s="46" t="s">
        <v>486</v>
      </c>
      <c r="F731" s="86" t="n">
        <v>195.36</v>
      </c>
      <c r="G731" s="86" t="n">
        <v>195.36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49</v>
      </c>
      <c r="D732" s="85" t="s">
        <v>355</v>
      </c>
      <c r="E732" s="46" t="s">
        <v>356</v>
      </c>
      <c r="F732" s="86" t="n">
        <v>86.592</v>
      </c>
      <c r="G732" s="86" t="n">
        <v>86.592</v>
      </c>
      <c r="H732" s="86" t="n">
        <v>0</v>
      </c>
      <c r="I732" s="86" t="n">
        <v>0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53</v>
      </c>
      <c r="D733" s="85" t="s">
        <v>295</v>
      </c>
      <c r="E733" s="46" t="s">
        <v>296</v>
      </c>
      <c r="F733" s="86" t="n">
        <v>2956.8</v>
      </c>
      <c r="G733" s="86" t="n">
        <v>2956.8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356</v>
      </c>
      <c r="D734" s="85" t="s">
        <v>508</v>
      </c>
      <c r="E734" s="46" t="s">
        <v>509</v>
      </c>
      <c r="F734" s="86" t="n">
        <v>431.52</v>
      </c>
      <c r="G734" s="86" t="n">
        <v>232.96</v>
      </c>
      <c r="H734" s="86" t="n">
        <v>0</v>
      </c>
      <c r="I734" s="86" t="n">
        <v>198.56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31</v>
      </c>
      <c r="D735" s="85" t="s">
        <v>263</v>
      </c>
      <c r="E735" s="46" t="s">
        <v>264</v>
      </c>
      <c r="F735" s="86" t="n">
        <v>1692.0390954</v>
      </c>
      <c r="G735" s="86" t="n">
        <v>1048.075</v>
      </c>
      <c r="H735" s="86" t="n">
        <v>0</v>
      </c>
      <c r="I735" s="86" t="n">
        <v>643.9640954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38</v>
      </c>
      <c r="D736" s="85" t="s">
        <v>223</v>
      </c>
      <c r="E736" s="46" t="s">
        <v>224</v>
      </c>
      <c r="F736" s="86" t="n">
        <v>324.2</v>
      </c>
      <c r="G736" s="86" t="n">
        <v>0</v>
      </c>
      <c r="H736" s="86" t="n">
        <v>0</v>
      </c>
      <c r="I736" s="86" t="n">
        <v>324.2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44</v>
      </c>
      <c r="D737" s="85" t="s">
        <v>78</v>
      </c>
      <c r="E737" s="46" t="s">
        <v>79</v>
      </c>
      <c r="F737" s="86" t="n">
        <v>1372.8</v>
      </c>
      <c r="G737" s="86" t="n">
        <v>1372.8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45</v>
      </c>
      <c r="D738" s="85" t="s">
        <v>81</v>
      </c>
      <c r="E738" s="46" t="s">
        <v>82</v>
      </c>
      <c r="F738" s="86" t="n">
        <v>402.6</v>
      </c>
      <c r="G738" s="86" t="n">
        <v>402.6</v>
      </c>
      <c r="H738" s="86" t="n">
        <v>0</v>
      </c>
      <c r="I738" s="86" t="n">
        <v>0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47</v>
      </c>
      <c r="D739" s="85" t="s">
        <v>353</v>
      </c>
      <c r="E739" s="46" t="s">
        <v>354</v>
      </c>
      <c r="F739" s="86" t="n">
        <v>622.88</v>
      </c>
      <c r="G739" s="86" t="n">
        <v>622.88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51</v>
      </c>
      <c r="D740" s="85" t="s">
        <v>114</v>
      </c>
      <c r="E740" s="46" t="s">
        <v>115</v>
      </c>
      <c r="F740" s="86" t="n">
        <v>4813.12</v>
      </c>
      <c r="G740" s="86" t="n">
        <v>4813.12</v>
      </c>
      <c r="H740" s="86" t="n">
        <v>0</v>
      </c>
      <c r="I740" s="86" t="n">
        <v>0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60</v>
      </c>
      <c r="D741" s="85" t="s">
        <v>510</v>
      </c>
      <c r="E741" s="46" t="s">
        <v>511</v>
      </c>
      <c r="F741" s="86" t="n">
        <v>3331.205</v>
      </c>
      <c r="G741" s="86" t="n">
        <v>941.205</v>
      </c>
      <c r="H741" s="86" t="n">
        <v>0</v>
      </c>
      <c r="I741" s="86" t="n">
        <v>239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52</v>
      </c>
      <c r="D742" s="85" t="s">
        <v>235</v>
      </c>
      <c r="E742" s="46" t="s">
        <v>236</v>
      </c>
      <c r="F742" s="86" t="n">
        <v>10419.2</v>
      </c>
      <c r="G742" s="86" t="n">
        <v>10419.2</v>
      </c>
      <c r="H742" s="86" t="n">
        <v>0</v>
      </c>
      <c r="I742" s="86" t="n">
        <v>0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55</v>
      </c>
      <c r="D743" s="85" t="s">
        <v>225</v>
      </c>
      <c r="E743" s="46" t="s">
        <v>226</v>
      </c>
      <c r="F743" s="86" t="n">
        <v>1374.548</v>
      </c>
      <c r="G743" s="86" t="n">
        <v>1374.54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61</v>
      </c>
      <c r="D744" s="85" t="s">
        <v>98</v>
      </c>
      <c r="E744" s="46" t="s">
        <v>99</v>
      </c>
      <c r="F744" s="86" t="n">
        <v>264.647</v>
      </c>
      <c r="G744" s="86" t="n">
        <v>264.647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62</v>
      </c>
      <c r="D745" s="85" t="s">
        <v>397</v>
      </c>
      <c r="E745" s="46" t="s">
        <v>398</v>
      </c>
      <c r="F745" s="86" t="n">
        <v>446.6</v>
      </c>
      <c r="G745" s="86" t="n">
        <v>446.6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43</v>
      </c>
      <c r="D746" s="85" t="s">
        <v>512</v>
      </c>
      <c r="E746" s="46" t="s">
        <v>513</v>
      </c>
      <c r="F746" s="86" t="n">
        <v>2902.53726</v>
      </c>
      <c r="G746" s="86" t="n">
        <v>1514.23326</v>
      </c>
      <c r="H746" s="86" t="n">
        <v>0</v>
      </c>
      <c r="I746" s="86" t="n">
        <v>1388.304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59</v>
      </c>
      <c r="D747" s="85" t="s">
        <v>419</v>
      </c>
      <c r="E747" s="46" t="s">
        <v>420</v>
      </c>
      <c r="F747" s="86" t="n">
        <v>197.33175</v>
      </c>
      <c r="G747" s="86" t="n">
        <v>72.03175</v>
      </c>
      <c r="H747" s="86" t="n">
        <v>0</v>
      </c>
      <c r="I747" s="86" t="n">
        <v>125.3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58</v>
      </c>
      <c r="D748" s="85" t="s">
        <v>459</v>
      </c>
      <c r="E748" s="46" t="s">
        <v>460</v>
      </c>
      <c r="F748" s="86" t="n">
        <v>583.975</v>
      </c>
      <c r="G748" s="86" t="n">
        <v>201.985</v>
      </c>
      <c r="H748" s="86" t="n">
        <v>0</v>
      </c>
      <c r="I748" s="86" t="n">
        <v>381.99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56</v>
      </c>
      <c r="D749" s="85" t="s">
        <v>143</v>
      </c>
      <c r="E749" s="46" t="s">
        <v>144</v>
      </c>
      <c r="F749" s="86" t="n">
        <v>4238.08</v>
      </c>
      <c r="G749" s="86" t="n">
        <v>4238.08</v>
      </c>
      <c r="H749" s="86" t="n">
        <v>0</v>
      </c>
      <c r="I749" s="86" t="n">
        <v>0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4</v>
      </c>
      <c r="D750" s="85" t="s">
        <v>323</v>
      </c>
      <c r="E750" s="46" t="s">
        <v>324</v>
      </c>
      <c r="F750" s="86" t="n">
        <v>2125.65304</v>
      </c>
      <c r="G750" s="86" t="n">
        <v>2125.65304</v>
      </c>
      <c r="H750" s="86" t="n">
        <v>0</v>
      </c>
      <c r="I750" s="86" t="n">
        <v>0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3</v>
      </c>
      <c r="D751" s="85" t="s">
        <v>56</v>
      </c>
      <c r="E751" s="46" t="s">
        <v>57</v>
      </c>
      <c r="F751" s="86" t="n">
        <v>90.232117199</v>
      </c>
      <c r="G751" s="86" t="n">
        <v>0</v>
      </c>
      <c r="H751" s="86" t="n">
        <v>90.232117199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46</v>
      </c>
      <c r="D752" s="85" t="s">
        <v>479</v>
      </c>
      <c r="E752" s="46" t="s">
        <v>480</v>
      </c>
      <c r="F752" s="86" t="n">
        <v>1219.504</v>
      </c>
      <c r="G752" s="86" t="n">
        <v>1219.504</v>
      </c>
      <c r="H752" s="86" t="n">
        <v>0</v>
      </c>
      <c r="I752" s="86" t="n">
        <v>0</v>
      </c>
      <c r="J752" s="86" t="n">
        <v>0</v>
      </c>
      <c r="K752" s="50" t="n">
        <v>0</v>
      </c>
      <c r="L752" s="12"/>
      <c r="M752" s="12"/>
      <c r="N752" s="12"/>
    </row>
    <row r="753" customFormat="false" ht="8.25" hidden="true" customHeight="false" outlineLevel="2" collapsed="false">
      <c r="A753" s="13"/>
      <c r="B753" s="53"/>
      <c r="C753" s="52"/>
      <c r="D753" s="53"/>
      <c r="E753" s="53"/>
      <c r="F753" s="53"/>
      <c r="G753" s="53"/>
      <c r="H753" s="53"/>
      <c r="I753" s="53"/>
      <c r="J753" s="53"/>
      <c r="K753" s="87"/>
    </row>
    <row r="754" customFormat="false" ht="12" hidden="false" customHeight="false" outlineLevel="1" collapsed="true">
      <c r="A754" s="33"/>
      <c r="B754" s="77" t="n">
        <v>2</v>
      </c>
      <c r="C754" s="78"/>
      <c r="D754" s="35"/>
      <c r="E754" s="79" t="s">
        <v>514</v>
      </c>
      <c r="F754" s="80" t="n">
        <f aca="false">SUBTOTAL(9,F755:F783)</f>
        <v>31563.167576248</v>
      </c>
      <c r="G754" s="80" t="n">
        <f aca="false">SUBTOTAL(9,G755:G783)</f>
        <v>24850.701365248</v>
      </c>
      <c r="H754" s="80" t="n">
        <f aca="false">SUBTOTAL(9,H755:H783)</f>
        <v>205.039611</v>
      </c>
      <c r="I754" s="80" t="n">
        <f aca="false">SUBTOTAL(9,I755:I783)</f>
        <v>6507.4266</v>
      </c>
      <c r="J754" s="80" t="n">
        <f aca="false">SUBTOTAL(9,J755:J783)</f>
        <v>0</v>
      </c>
      <c r="K754" s="81" t="n">
        <f aca="false">SUBTOTAL(9,K755:K783)</f>
        <v>0</v>
      </c>
      <c r="L754" s="8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70</v>
      </c>
      <c r="D755" s="85" t="s">
        <v>515</v>
      </c>
      <c r="E755" s="46" t="s">
        <v>516</v>
      </c>
      <c r="F755" s="86" t="n">
        <v>291.6</v>
      </c>
      <c r="G755" s="86" t="n">
        <v>291.6</v>
      </c>
      <c r="H755" s="86" t="n">
        <v>0</v>
      </c>
      <c r="I755" s="86" t="n">
        <v>0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69</v>
      </c>
      <c r="D756" s="85" t="s">
        <v>517</v>
      </c>
      <c r="E756" s="46" t="s">
        <v>518</v>
      </c>
      <c r="F756" s="86" t="n">
        <v>204.12</v>
      </c>
      <c r="G756" s="86" t="n">
        <v>204.12</v>
      </c>
      <c r="H756" s="86" t="n">
        <v>0</v>
      </c>
      <c r="I756" s="86" t="n">
        <v>0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52</v>
      </c>
      <c r="D757" s="85" t="s">
        <v>519</v>
      </c>
      <c r="E757" s="46" t="s">
        <v>520</v>
      </c>
      <c r="F757" s="86" t="n">
        <v>982.784</v>
      </c>
      <c r="G757" s="86" t="n">
        <v>982.784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76</v>
      </c>
      <c r="D758" s="85" t="s">
        <v>521</v>
      </c>
      <c r="E758" s="46" t="s">
        <v>522</v>
      </c>
      <c r="F758" s="86" t="n">
        <v>30.92</v>
      </c>
      <c r="G758" s="86" t="n">
        <v>0</v>
      </c>
      <c r="H758" s="86" t="n">
        <v>0</v>
      </c>
      <c r="I758" s="86" t="n">
        <v>30.92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30</v>
      </c>
      <c r="D759" s="85" t="s">
        <v>98</v>
      </c>
      <c r="E759" s="46" t="s">
        <v>99</v>
      </c>
      <c r="F759" s="86" t="n">
        <v>119.518</v>
      </c>
      <c r="G759" s="86" t="n">
        <v>119.518</v>
      </c>
      <c r="H759" s="86" t="n">
        <v>0</v>
      </c>
      <c r="I759" s="86" t="n">
        <v>0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29</v>
      </c>
      <c r="D760" s="85" t="s">
        <v>114</v>
      </c>
      <c r="E760" s="46" t="s">
        <v>115</v>
      </c>
      <c r="F760" s="86" t="n">
        <v>800.384</v>
      </c>
      <c r="G760" s="86" t="n">
        <v>800.384</v>
      </c>
      <c r="H760" s="86" t="n">
        <v>0</v>
      </c>
      <c r="I760" s="86" t="n">
        <v>0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75</v>
      </c>
      <c r="D761" s="85" t="s">
        <v>523</v>
      </c>
      <c r="E761" s="46" t="s">
        <v>524</v>
      </c>
      <c r="F761" s="86" t="n">
        <v>58.4</v>
      </c>
      <c r="G761" s="86" t="n">
        <v>51.52</v>
      </c>
      <c r="H761" s="86" t="n">
        <v>0</v>
      </c>
      <c r="I761" s="86" t="n">
        <v>6.88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4</v>
      </c>
      <c r="D762" s="85" t="s">
        <v>323</v>
      </c>
      <c r="E762" s="46" t="s">
        <v>324</v>
      </c>
      <c r="F762" s="86" t="n">
        <v>1558.801238848</v>
      </c>
      <c r="G762" s="86" t="n">
        <v>1558.801238848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3</v>
      </c>
      <c r="D763" s="85" t="s">
        <v>56</v>
      </c>
      <c r="E763" s="46" t="s">
        <v>57</v>
      </c>
      <c r="F763" s="86" t="n">
        <v>205.039611</v>
      </c>
      <c r="G763" s="86" t="n">
        <v>0</v>
      </c>
      <c r="H763" s="86" t="n">
        <v>205.039611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6</v>
      </c>
      <c r="D764" s="85" t="s">
        <v>525</v>
      </c>
      <c r="E764" s="46" t="s">
        <v>526</v>
      </c>
      <c r="F764" s="86" t="n">
        <v>166.4048064</v>
      </c>
      <c r="G764" s="86" t="n">
        <v>166.4048064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35</v>
      </c>
      <c r="D765" s="85" t="s">
        <v>481</v>
      </c>
      <c r="E765" s="46" t="s">
        <v>482</v>
      </c>
      <c r="F765" s="86" t="n">
        <v>542.08</v>
      </c>
      <c r="G765" s="86" t="n">
        <v>542.08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34</v>
      </c>
      <c r="D766" s="85" t="s">
        <v>477</v>
      </c>
      <c r="E766" s="46" t="s">
        <v>478</v>
      </c>
      <c r="F766" s="86" t="n">
        <v>167.02</v>
      </c>
      <c r="G766" s="86" t="n">
        <v>52.78</v>
      </c>
      <c r="H766" s="86" t="n">
        <v>0</v>
      </c>
      <c r="I766" s="86" t="n">
        <v>114.24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33</v>
      </c>
      <c r="D767" s="85" t="s">
        <v>483</v>
      </c>
      <c r="E767" s="46" t="s">
        <v>484</v>
      </c>
      <c r="F767" s="86" t="n">
        <v>30.56032</v>
      </c>
      <c r="G767" s="86" t="n">
        <v>30.56032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65</v>
      </c>
      <c r="D768" s="85" t="s">
        <v>527</v>
      </c>
      <c r="E768" s="46" t="s">
        <v>528</v>
      </c>
      <c r="F768" s="86" t="n">
        <v>1969.1518</v>
      </c>
      <c r="G768" s="86" t="n">
        <v>542.85</v>
      </c>
      <c r="H768" s="86" t="n">
        <v>0</v>
      </c>
      <c r="I768" s="86" t="n">
        <v>1426.3018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66</v>
      </c>
      <c r="D769" s="85" t="s">
        <v>529</v>
      </c>
      <c r="E769" s="46" t="s">
        <v>530</v>
      </c>
      <c r="F769" s="86" t="n">
        <v>172.725</v>
      </c>
      <c r="G769" s="86" t="n">
        <v>172.725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67</v>
      </c>
      <c r="D770" s="85" t="s">
        <v>531</v>
      </c>
      <c r="E770" s="46" t="s">
        <v>532</v>
      </c>
      <c r="F770" s="86" t="n">
        <v>246.75</v>
      </c>
      <c r="G770" s="86" t="n">
        <v>246.75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71</v>
      </c>
      <c r="D771" s="85" t="s">
        <v>533</v>
      </c>
      <c r="E771" s="46" t="s">
        <v>534</v>
      </c>
      <c r="F771" s="86" t="n">
        <v>975.52</v>
      </c>
      <c r="G771" s="86" t="n">
        <v>975.52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74</v>
      </c>
      <c r="D772" s="85" t="s">
        <v>535</v>
      </c>
      <c r="E772" s="46" t="s">
        <v>536</v>
      </c>
      <c r="F772" s="86" t="n">
        <v>3909.76</v>
      </c>
      <c r="G772" s="86" t="n">
        <v>2806.78</v>
      </c>
      <c r="H772" s="86" t="n">
        <v>0</v>
      </c>
      <c r="I772" s="86" t="n">
        <v>1102.98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73</v>
      </c>
      <c r="D773" s="85" t="s">
        <v>537</v>
      </c>
      <c r="E773" s="46" t="s">
        <v>538</v>
      </c>
      <c r="F773" s="86" t="n">
        <v>2186.14</v>
      </c>
      <c r="G773" s="86" t="n">
        <v>1406.78</v>
      </c>
      <c r="H773" s="86" t="n">
        <v>0</v>
      </c>
      <c r="I773" s="86" t="n">
        <v>779.36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68</v>
      </c>
      <c r="D774" s="85" t="s">
        <v>539</v>
      </c>
      <c r="E774" s="46" t="s">
        <v>540</v>
      </c>
      <c r="F774" s="86" t="n">
        <v>3002.1728</v>
      </c>
      <c r="G774" s="86" t="n">
        <v>641.52</v>
      </c>
      <c r="H774" s="86" t="n">
        <v>0</v>
      </c>
      <c r="I774" s="86" t="n">
        <v>2360.6528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28</v>
      </c>
      <c r="D775" s="85" t="s">
        <v>392</v>
      </c>
      <c r="E775" s="46" t="s">
        <v>393</v>
      </c>
      <c r="F775" s="86" t="n">
        <v>249.76</v>
      </c>
      <c r="G775" s="86" t="n">
        <v>249.76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9</v>
      </c>
      <c r="D776" s="85" t="s">
        <v>541</v>
      </c>
      <c r="E776" s="46" t="s">
        <v>542</v>
      </c>
      <c r="F776" s="86" t="n">
        <v>6187.104</v>
      </c>
      <c r="G776" s="86" t="n">
        <v>6187.104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26</v>
      </c>
      <c r="D777" s="85" t="s">
        <v>401</v>
      </c>
      <c r="E777" s="46" t="s">
        <v>402</v>
      </c>
      <c r="F777" s="86" t="n">
        <v>317.24</v>
      </c>
      <c r="G777" s="86" t="n">
        <v>317.24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77</v>
      </c>
      <c r="D778" s="85" t="s">
        <v>543</v>
      </c>
      <c r="E778" s="46" t="s">
        <v>544</v>
      </c>
      <c r="F778" s="86" t="n">
        <v>36.94</v>
      </c>
      <c r="G778" s="86" t="n">
        <v>0</v>
      </c>
      <c r="H778" s="86" t="n">
        <v>0</v>
      </c>
      <c r="I778" s="86" t="n">
        <v>36.94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72</v>
      </c>
      <c r="D779" s="85" t="s">
        <v>545</v>
      </c>
      <c r="E779" s="46" t="s">
        <v>546</v>
      </c>
      <c r="F779" s="86" t="n">
        <v>1293.6</v>
      </c>
      <c r="G779" s="86" t="n">
        <v>1293.6</v>
      </c>
      <c r="H779" s="86" t="n">
        <v>0</v>
      </c>
      <c r="I779" s="86" t="n">
        <v>0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5</v>
      </c>
      <c r="D780" s="85" t="s">
        <v>388</v>
      </c>
      <c r="E780" s="46" t="s">
        <v>389</v>
      </c>
      <c r="F780" s="86" t="n">
        <v>1192.912</v>
      </c>
      <c r="G780" s="86" t="n">
        <v>543.76</v>
      </c>
      <c r="H780" s="86" t="n">
        <v>0</v>
      </c>
      <c r="I780" s="86" t="n">
        <v>649.152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31</v>
      </c>
      <c r="D781" s="85" t="s">
        <v>143</v>
      </c>
      <c r="E781" s="46" t="s">
        <v>144</v>
      </c>
      <c r="F781" s="86" t="n">
        <v>689.92</v>
      </c>
      <c r="G781" s="86" t="n">
        <v>689.92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50</v>
      </c>
      <c r="D782" s="85" t="s">
        <v>547</v>
      </c>
      <c r="E782" s="46" t="s">
        <v>548</v>
      </c>
      <c r="F782" s="86" t="n">
        <v>3975.84</v>
      </c>
      <c r="G782" s="86" t="n">
        <v>3975.84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8.25" hidden="true" customHeight="false" outlineLevel="2" collapsed="false">
      <c r="A783" s="13"/>
      <c r="B783" s="53"/>
      <c r="C783" s="52"/>
      <c r="D783" s="53"/>
      <c r="E783" s="53"/>
      <c r="F783" s="53"/>
      <c r="G783" s="53"/>
      <c r="H783" s="53"/>
      <c r="I783" s="53"/>
      <c r="J783" s="53"/>
      <c r="K783" s="87"/>
    </row>
    <row r="784" customFormat="false" ht="12" hidden="false" customHeight="false" outlineLevel="1" collapsed="true">
      <c r="A784" s="33"/>
      <c r="B784" s="77" t="n">
        <v>2</v>
      </c>
      <c r="C784" s="78"/>
      <c r="D784" s="35"/>
      <c r="E784" s="79" t="s">
        <v>549</v>
      </c>
      <c r="F784" s="80" t="n">
        <f aca="false">SUBTOTAL(9,F785:F817)</f>
        <v>1676171.4487568</v>
      </c>
      <c r="G784" s="80" t="n">
        <f aca="false">SUBTOTAL(9,G785:G817)</f>
        <v>396907.6813635</v>
      </c>
      <c r="H784" s="80" t="n">
        <f aca="false">SUBTOTAL(9,H785:H817)</f>
        <v>27826.3370133</v>
      </c>
      <c r="I784" s="80" t="n">
        <f aca="false">SUBTOTAL(9,I785:I817)</f>
        <v>1015176.20038</v>
      </c>
      <c r="J784" s="80" t="n">
        <f aca="false">SUBTOTAL(9,J785:J817)</f>
        <v>226152</v>
      </c>
      <c r="K784" s="81" t="n">
        <f aca="false">SUBTOTAL(9,K785:K817)</f>
        <v>10109.23</v>
      </c>
      <c r="L784" s="8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547</v>
      </c>
      <c r="D785" s="85" t="s">
        <v>550</v>
      </c>
      <c r="E785" s="46" t="s">
        <v>551</v>
      </c>
      <c r="F785" s="86" t="n">
        <v>5589.765</v>
      </c>
      <c r="G785" s="86" t="n">
        <v>5589.765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546</v>
      </c>
      <c r="D786" s="85" t="s">
        <v>552</v>
      </c>
      <c r="E786" s="46" t="s">
        <v>553</v>
      </c>
      <c r="F786" s="86" t="n">
        <v>642.12</v>
      </c>
      <c r="G786" s="86" t="n">
        <v>642.12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548</v>
      </c>
      <c r="D787" s="85" t="s">
        <v>554</v>
      </c>
      <c r="E787" s="46" t="s">
        <v>555</v>
      </c>
      <c r="F787" s="86" t="n">
        <v>3053.555</v>
      </c>
      <c r="G787" s="86" t="n">
        <v>3053.55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347</v>
      </c>
      <c r="D788" s="85" t="s">
        <v>556</v>
      </c>
      <c r="E788" s="46" t="s">
        <v>557</v>
      </c>
      <c r="F788" s="86" t="n">
        <v>8040.11</v>
      </c>
      <c r="G788" s="86" t="n">
        <v>2634.45</v>
      </c>
      <c r="H788" s="86" t="n">
        <v>0</v>
      </c>
      <c r="I788" s="86" t="n">
        <v>5405.66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232</v>
      </c>
      <c r="D789" s="85" t="s">
        <v>558</v>
      </c>
      <c r="E789" s="46" t="s">
        <v>559</v>
      </c>
      <c r="F789" s="86" t="n">
        <v>719240.462325</v>
      </c>
      <c r="G789" s="86" t="n">
        <v>192739.784325</v>
      </c>
      <c r="H789" s="86" t="n">
        <v>0</v>
      </c>
      <c r="I789" s="86" t="n">
        <v>526500.678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539</v>
      </c>
      <c r="D790" s="85" t="s">
        <v>560</v>
      </c>
      <c r="E790" s="46" t="s">
        <v>561</v>
      </c>
      <c r="F790" s="86" t="n">
        <v>64800</v>
      </c>
      <c r="G790" s="86" t="n">
        <v>0</v>
      </c>
      <c r="H790" s="86" t="n">
        <v>0</v>
      </c>
      <c r="I790" s="86" t="n">
        <v>0</v>
      </c>
      <c r="J790" s="86" t="n">
        <v>6480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348</v>
      </c>
      <c r="D791" s="85" t="s">
        <v>562</v>
      </c>
      <c r="E791" s="46" t="s">
        <v>563</v>
      </c>
      <c r="F791" s="86" t="n">
        <v>17330.24238</v>
      </c>
      <c r="G791" s="86" t="n">
        <v>9150.21</v>
      </c>
      <c r="H791" s="86" t="n">
        <v>0</v>
      </c>
      <c r="I791" s="86" t="n">
        <v>8180.03238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538</v>
      </c>
      <c r="D792" s="85" t="s">
        <v>564</v>
      </c>
      <c r="E792" s="46" t="s">
        <v>565</v>
      </c>
      <c r="F792" s="86" t="n">
        <v>64800</v>
      </c>
      <c r="G792" s="86" t="n">
        <v>0</v>
      </c>
      <c r="H792" s="86" t="n">
        <v>0</v>
      </c>
      <c r="I792" s="86" t="n">
        <v>0</v>
      </c>
      <c r="J792" s="86" t="n">
        <v>6480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479</v>
      </c>
      <c r="D793" s="85" t="s">
        <v>566</v>
      </c>
      <c r="E793" s="46" t="s">
        <v>567</v>
      </c>
      <c r="F793" s="86" t="n">
        <v>22413.56</v>
      </c>
      <c r="G793" s="86" t="n">
        <v>4688.19</v>
      </c>
      <c r="H793" s="86" t="n">
        <v>0</v>
      </c>
      <c r="I793" s="86" t="n">
        <v>17725.37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361</v>
      </c>
      <c r="D794" s="85" t="s">
        <v>568</v>
      </c>
      <c r="E794" s="46" t="s">
        <v>569</v>
      </c>
      <c r="F794" s="86" t="n">
        <v>75466.6938625</v>
      </c>
      <c r="G794" s="86" t="n">
        <v>75466.6938625</v>
      </c>
      <c r="H794" s="86" t="n">
        <v>0</v>
      </c>
      <c r="I794" s="86" t="n">
        <v>0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478</v>
      </c>
      <c r="D795" s="85" t="s">
        <v>570</v>
      </c>
      <c r="E795" s="46" t="s">
        <v>571</v>
      </c>
      <c r="F795" s="86" t="n">
        <v>61791.18</v>
      </c>
      <c r="G795" s="86" t="n">
        <v>19844.66</v>
      </c>
      <c r="H795" s="86" t="n">
        <v>0</v>
      </c>
      <c r="I795" s="86" t="n">
        <v>41946.52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473</v>
      </c>
      <c r="D796" s="85" t="s">
        <v>572</v>
      </c>
      <c r="E796" s="46" t="s">
        <v>573</v>
      </c>
      <c r="F796" s="86" t="n">
        <v>23321.84</v>
      </c>
      <c r="G796" s="86" t="n">
        <v>6915.67</v>
      </c>
      <c r="H796" s="86" t="n">
        <v>0</v>
      </c>
      <c r="I796" s="86" t="n">
        <v>16406.17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11</v>
      </c>
      <c r="D797" s="85" t="s">
        <v>574</v>
      </c>
      <c r="E797" s="46" t="s">
        <v>575</v>
      </c>
      <c r="F797" s="86" t="n">
        <v>5600</v>
      </c>
      <c r="G797" s="86" t="n">
        <v>5600</v>
      </c>
      <c r="H797" s="86" t="n">
        <v>0</v>
      </c>
      <c r="I797" s="86" t="n">
        <v>0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570</v>
      </c>
      <c r="D798" s="85" t="s">
        <v>577</v>
      </c>
      <c r="E798" s="46" t="s">
        <v>578</v>
      </c>
      <c r="F798" s="86" t="n">
        <v>3254</v>
      </c>
      <c r="G798" s="86" t="n">
        <v>601.01</v>
      </c>
      <c r="H798" s="86" t="n">
        <v>0</v>
      </c>
      <c r="I798" s="86" t="n">
        <v>0</v>
      </c>
      <c r="J798" s="86" t="n">
        <v>0</v>
      </c>
      <c r="K798" s="50" t="n">
        <v>2652.99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549</v>
      </c>
      <c r="D799" s="85" t="s">
        <v>579</v>
      </c>
      <c r="E799" s="46" t="s">
        <v>580</v>
      </c>
      <c r="F799" s="86" t="n">
        <v>359.79</v>
      </c>
      <c r="G799" s="86" t="n">
        <v>359.79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336</v>
      </c>
      <c r="D800" s="85" t="s">
        <v>581</v>
      </c>
      <c r="E800" s="46" t="s">
        <v>582</v>
      </c>
      <c r="F800" s="86" t="n">
        <v>17155.96</v>
      </c>
      <c r="G800" s="86" t="n">
        <v>0</v>
      </c>
      <c r="H800" s="86" t="n">
        <v>0</v>
      </c>
      <c r="I800" s="86" t="n">
        <v>17155.96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7</v>
      </c>
      <c r="D801" s="85" t="s">
        <v>583</v>
      </c>
      <c r="E801" s="46" t="s">
        <v>584</v>
      </c>
      <c r="F801" s="86" t="n">
        <v>2851.5368</v>
      </c>
      <c r="G801" s="86" t="n">
        <v>2851.5368</v>
      </c>
      <c r="H801" s="86" t="n">
        <v>0</v>
      </c>
      <c r="I801" s="86" t="n">
        <v>0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345</v>
      </c>
      <c r="D802" s="85" t="s">
        <v>269</v>
      </c>
      <c r="E802" s="46" t="s">
        <v>270</v>
      </c>
      <c r="F802" s="86" t="n">
        <v>6192</v>
      </c>
      <c r="G802" s="86" t="n">
        <v>0</v>
      </c>
      <c r="H802" s="86" t="n">
        <v>0</v>
      </c>
      <c r="I802" s="86" t="n">
        <v>6192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233</v>
      </c>
      <c r="D803" s="85" t="s">
        <v>585</v>
      </c>
      <c r="E803" s="46" t="s">
        <v>586</v>
      </c>
      <c r="F803" s="86" t="n">
        <v>124659</v>
      </c>
      <c r="G803" s="86" t="n">
        <v>7039.56</v>
      </c>
      <c r="H803" s="86" t="n">
        <v>0</v>
      </c>
      <c r="I803" s="86" t="n">
        <v>117619.44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330</v>
      </c>
      <c r="D804" s="85" t="s">
        <v>587</v>
      </c>
      <c r="E804" s="46" t="s">
        <v>588</v>
      </c>
      <c r="F804" s="86" t="n">
        <v>1512</v>
      </c>
      <c r="G804" s="86" t="n">
        <v>0</v>
      </c>
      <c r="H804" s="86" t="n">
        <v>0</v>
      </c>
      <c r="I804" s="86" t="n">
        <v>0</v>
      </c>
      <c r="J804" s="86" t="n">
        <v>1512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327</v>
      </c>
      <c r="D805" s="85" t="s">
        <v>589</v>
      </c>
      <c r="E805" s="46" t="s">
        <v>590</v>
      </c>
      <c r="F805" s="86" t="n">
        <v>95040</v>
      </c>
      <c r="G805" s="86" t="n">
        <v>0</v>
      </c>
      <c r="H805" s="86" t="n">
        <v>0</v>
      </c>
      <c r="I805" s="86" t="n">
        <v>0</v>
      </c>
      <c r="J805" s="86" t="n">
        <v>9504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344</v>
      </c>
      <c r="D806" s="85" t="s">
        <v>591</v>
      </c>
      <c r="E806" s="46" t="s">
        <v>592</v>
      </c>
      <c r="F806" s="86" t="n">
        <v>11203.8</v>
      </c>
      <c r="G806" s="86" t="n">
        <v>7212.6</v>
      </c>
      <c r="H806" s="86" t="n">
        <v>0</v>
      </c>
      <c r="I806" s="86" t="n">
        <v>3991.2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4</v>
      </c>
      <c r="D807" s="85" t="s">
        <v>323</v>
      </c>
      <c r="E807" s="46" t="s">
        <v>324</v>
      </c>
      <c r="F807" s="86" t="n">
        <v>10179.986376</v>
      </c>
      <c r="G807" s="86" t="n">
        <v>10179.986376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3</v>
      </c>
      <c r="D808" s="85" t="s">
        <v>56</v>
      </c>
      <c r="E808" s="46" t="s">
        <v>57</v>
      </c>
      <c r="F808" s="86" t="n">
        <v>27826.3370133</v>
      </c>
      <c r="G808" s="86" t="n">
        <v>0</v>
      </c>
      <c r="H808" s="86" t="n">
        <v>27826.3370133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8</v>
      </c>
      <c r="D809" s="85" t="s">
        <v>593</v>
      </c>
      <c r="E809" s="46" t="s">
        <v>594</v>
      </c>
      <c r="F809" s="86" t="n">
        <v>220138</v>
      </c>
      <c r="G809" s="86" t="n">
        <v>0</v>
      </c>
      <c r="H809" s="86" t="n">
        <v>0</v>
      </c>
      <c r="I809" s="86" t="n">
        <v>220138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340</v>
      </c>
      <c r="D810" s="85" t="s">
        <v>595</v>
      </c>
      <c r="E810" s="46" t="s">
        <v>596</v>
      </c>
      <c r="F810" s="86" t="n">
        <v>9682.96</v>
      </c>
      <c r="G810" s="86" t="n">
        <v>2226.72</v>
      </c>
      <c r="H810" s="86" t="n">
        <v>0</v>
      </c>
      <c r="I810" s="86" t="n">
        <v>0</v>
      </c>
      <c r="J810" s="86" t="n">
        <v>0</v>
      </c>
      <c r="K810" s="50" t="n">
        <v>7456.24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355</v>
      </c>
      <c r="D811" s="85" t="s">
        <v>203</v>
      </c>
      <c r="E811" s="46" t="s">
        <v>204</v>
      </c>
      <c r="F811" s="86" t="n">
        <v>415.78</v>
      </c>
      <c r="G811" s="86" t="n">
        <v>140</v>
      </c>
      <c r="H811" s="86" t="n">
        <v>0</v>
      </c>
      <c r="I811" s="86" t="n">
        <v>275.78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326</v>
      </c>
      <c r="D812" s="85" t="s">
        <v>597</v>
      </c>
      <c r="E812" s="46" t="s">
        <v>598</v>
      </c>
      <c r="F812" s="86" t="n">
        <v>34352</v>
      </c>
      <c r="G812" s="86" t="n">
        <v>34352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335</v>
      </c>
      <c r="D813" s="85" t="s">
        <v>599</v>
      </c>
      <c r="E813" s="46" t="s">
        <v>600</v>
      </c>
      <c r="F813" s="86" t="n">
        <v>30943.15</v>
      </c>
      <c r="G813" s="86" t="n">
        <v>1290</v>
      </c>
      <c r="H813" s="86" t="n">
        <v>0</v>
      </c>
      <c r="I813" s="86" t="n">
        <v>29653.15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545</v>
      </c>
      <c r="D814" s="85" t="s">
        <v>601</v>
      </c>
      <c r="E814" s="46" t="s">
        <v>602</v>
      </c>
      <c r="F814" s="86" t="n">
        <v>3608.12</v>
      </c>
      <c r="G814" s="86" t="n">
        <v>3608.12</v>
      </c>
      <c r="H814" s="86" t="n">
        <v>0</v>
      </c>
      <c r="I814" s="86" t="n">
        <v>0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343</v>
      </c>
      <c r="D815" s="85" t="s">
        <v>603</v>
      </c>
      <c r="E815" s="46" t="s">
        <v>604</v>
      </c>
      <c r="F815" s="86" t="n">
        <v>3013.68</v>
      </c>
      <c r="G815" s="86" t="n">
        <v>721.26</v>
      </c>
      <c r="H815" s="86" t="n">
        <v>0</v>
      </c>
      <c r="I815" s="86" t="n">
        <v>2292.42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338</v>
      </c>
      <c r="D816" s="85" t="s">
        <v>605</v>
      </c>
      <c r="E816" s="46" t="s">
        <v>606</v>
      </c>
      <c r="F816" s="86" t="n">
        <v>1693.82</v>
      </c>
      <c r="G816" s="86" t="n">
        <v>0</v>
      </c>
      <c r="H816" s="86" t="n">
        <v>0</v>
      </c>
      <c r="I816" s="86" t="n">
        <v>1693.82</v>
      </c>
      <c r="J816" s="86" t="n">
        <v>0</v>
      </c>
      <c r="K816" s="50" t="n">
        <v>0</v>
      </c>
      <c r="L816" s="12"/>
      <c r="M816" s="12"/>
      <c r="N816" s="12"/>
    </row>
    <row r="817" customFormat="false" ht="8.25" hidden="true" customHeight="false" outlineLevel="2" collapsed="false">
      <c r="A817" s="13"/>
      <c r="B817" s="53"/>
      <c r="C817" s="52"/>
      <c r="D817" s="53"/>
      <c r="E817" s="53"/>
      <c r="F817" s="53"/>
      <c r="G817" s="53"/>
      <c r="H817" s="53"/>
      <c r="I817" s="53"/>
      <c r="J817" s="53"/>
      <c r="K817" s="87"/>
    </row>
    <row r="818" customFormat="false" ht="12" hidden="false" customHeight="false" outlineLevel="1" collapsed="true">
      <c r="A818" s="33"/>
      <c r="B818" s="77" t="n">
        <v>2</v>
      </c>
      <c r="C818" s="78"/>
      <c r="D818" s="35"/>
      <c r="E818" s="79" t="s">
        <v>607</v>
      </c>
      <c r="F818" s="80" t="n">
        <f aca="false">SUBTOTAL(9,F819:F831)</f>
        <v>76650.5643</v>
      </c>
      <c r="G818" s="80" t="n">
        <f aca="false">SUBTOTAL(9,G819:G831)</f>
        <v>45539.1004</v>
      </c>
      <c r="H818" s="80" t="n">
        <f aca="false">SUBTOTAL(9,H819:H831)</f>
        <v>723.9239</v>
      </c>
      <c r="I818" s="80" t="n">
        <f aca="false">SUBTOTAL(9,I819:I831)</f>
        <v>20683.54</v>
      </c>
      <c r="J818" s="80" t="n">
        <f aca="false">SUBTOTAL(9,J819:J831)</f>
        <v>9704</v>
      </c>
      <c r="K818" s="81" t="n">
        <f aca="false">SUBTOTAL(9,K819:K831)</f>
        <v>0</v>
      </c>
      <c r="L818" s="8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3</v>
      </c>
      <c r="D819" s="85" t="s">
        <v>56</v>
      </c>
      <c r="E819" s="46" t="s">
        <v>57</v>
      </c>
      <c r="F819" s="86" t="n">
        <v>723.9239</v>
      </c>
      <c r="G819" s="86" t="n">
        <v>0</v>
      </c>
      <c r="H819" s="86" t="n">
        <v>723.9239</v>
      </c>
      <c r="I819" s="86" t="n">
        <v>0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11</v>
      </c>
      <c r="D820" s="85" t="s">
        <v>608</v>
      </c>
      <c r="E820" s="46" t="s">
        <v>609</v>
      </c>
      <c r="F820" s="86" t="n">
        <v>461.58</v>
      </c>
      <c r="G820" s="86" t="n">
        <v>215.06</v>
      </c>
      <c r="H820" s="86" t="n">
        <v>0</v>
      </c>
      <c r="I820" s="86" t="n">
        <v>246.52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16</v>
      </c>
      <c r="D821" s="85" t="s">
        <v>610</v>
      </c>
      <c r="E821" s="46" t="s">
        <v>611</v>
      </c>
      <c r="F821" s="86" t="n">
        <v>4600</v>
      </c>
      <c r="G821" s="86" t="n">
        <v>0</v>
      </c>
      <c r="H821" s="86" t="n">
        <v>0</v>
      </c>
      <c r="I821" s="86" t="n">
        <v>0</v>
      </c>
      <c r="J821" s="86" t="n">
        <v>460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14</v>
      </c>
      <c r="D822" s="85" t="s">
        <v>612</v>
      </c>
      <c r="E822" s="46" t="s">
        <v>613</v>
      </c>
      <c r="F822" s="86" t="n">
        <v>870.2</v>
      </c>
      <c r="G822" s="86" t="n">
        <v>870.2</v>
      </c>
      <c r="H822" s="86" t="n">
        <v>0</v>
      </c>
      <c r="I822" s="86" t="n">
        <v>0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15</v>
      </c>
      <c r="D823" s="85" t="s">
        <v>614</v>
      </c>
      <c r="E823" s="46" t="s">
        <v>615</v>
      </c>
      <c r="F823" s="86" t="n">
        <v>1772.52</v>
      </c>
      <c r="G823" s="86" t="n">
        <v>208.38</v>
      </c>
      <c r="H823" s="86" t="n">
        <v>0</v>
      </c>
      <c r="I823" s="86" t="n">
        <v>1564.14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4</v>
      </c>
      <c r="D824" s="85" t="s">
        <v>323</v>
      </c>
      <c r="E824" s="46" t="s">
        <v>324</v>
      </c>
      <c r="F824" s="86" t="n">
        <v>2770.9304</v>
      </c>
      <c r="G824" s="86" t="n">
        <v>2770.9304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64</v>
      </c>
      <c r="D825" s="85" t="s">
        <v>616</v>
      </c>
      <c r="E825" s="46" t="s">
        <v>617</v>
      </c>
      <c r="F825" s="86" t="n">
        <v>50772.04</v>
      </c>
      <c r="G825" s="86" t="n">
        <v>33967.12</v>
      </c>
      <c r="H825" s="86" t="n">
        <v>0</v>
      </c>
      <c r="I825" s="86" t="n">
        <v>16804.92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10</v>
      </c>
      <c r="D826" s="85" t="s">
        <v>618</v>
      </c>
      <c r="E826" s="46" t="s">
        <v>619</v>
      </c>
      <c r="F826" s="86" t="n">
        <v>629.3</v>
      </c>
      <c r="G826" s="86" t="n">
        <v>164.66</v>
      </c>
      <c r="H826" s="86" t="n">
        <v>0</v>
      </c>
      <c r="I826" s="86" t="n">
        <v>464.64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12</v>
      </c>
      <c r="D827" s="85" t="s">
        <v>620</v>
      </c>
      <c r="E827" s="46" t="s">
        <v>621</v>
      </c>
      <c r="F827" s="86" t="n">
        <v>4549.68</v>
      </c>
      <c r="G827" s="86" t="n">
        <v>4135.04</v>
      </c>
      <c r="H827" s="86" t="n">
        <v>0</v>
      </c>
      <c r="I827" s="86" t="n">
        <v>414.64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3</v>
      </c>
      <c r="D828" s="85" t="s">
        <v>622</v>
      </c>
      <c r="E828" s="46" t="s">
        <v>623</v>
      </c>
      <c r="F828" s="86" t="n">
        <v>3213.46</v>
      </c>
      <c r="G828" s="86" t="n">
        <v>2465.12</v>
      </c>
      <c r="H828" s="86" t="n">
        <v>0</v>
      </c>
      <c r="I828" s="86" t="n">
        <v>748.34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10</v>
      </c>
      <c r="D829" s="85" t="s">
        <v>624</v>
      </c>
      <c r="E829" s="46" t="s">
        <v>625</v>
      </c>
      <c r="F829" s="86" t="n">
        <v>1182.93</v>
      </c>
      <c r="G829" s="86" t="n">
        <v>742.59</v>
      </c>
      <c r="H829" s="86" t="n">
        <v>0</v>
      </c>
      <c r="I829" s="86" t="n">
        <v>440.34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17</v>
      </c>
      <c r="D830" s="85" t="s">
        <v>626</v>
      </c>
      <c r="E830" s="46" t="s">
        <v>627</v>
      </c>
      <c r="F830" s="86" t="n">
        <v>5104</v>
      </c>
      <c r="G830" s="86" t="n">
        <v>0</v>
      </c>
      <c r="H830" s="86" t="n">
        <v>0</v>
      </c>
      <c r="I830" s="86" t="n">
        <v>0</v>
      </c>
      <c r="J830" s="86" t="n">
        <v>5104</v>
      </c>
      <c r="K830" s="50" t="n">
        <v>0</v>
      </c>
      <c r="L830" s="12"/>
      <c r="M830" s="12"/>
      <c r="N830" s="12"/>
    </row>
    <row r="831" customFormat="false" ht="8.25" hidden="true" customHeight="false" outlineLevel="2" collapsed="false">
      <c r="A831" s="13"/>
      <c r="B831" s="53"/>
      <c r="C831" s="52"/>
      <c r="D831" s="53"/>
      <c r="E831" s="53"/>
      <c r="F831" s="53"/>
      <c r="G831" s="53"/>
      <c r="H831" s="53"/>
      <c r="I831" s="53"/>
      <c r="J831" s="53"/>
      <c r="K831" s="87"/>
    </row>
    <row r="832" customFormat="false" ht="8.25" hidden="false" customHeight="false" outlineLevel="1" collapsed="true">
      <c r="A832" s="13"/>
      <c r="B832" s="13"/>
      <c r="C832" s="21"/>
      <c r="D832" s="13"/>
      <c r="E832" s="13"/>
      <c r="F832" s="13"/>
      <c r="G832" s="13"/>
      <c r="H832" s="13"/>
      <c r="I832" s="13"/>
      <c r="J832" s="13"/>
      <c r="K832" s="22"/>
    </row>
    <row r="833" customFormat="false" ht="12" hidden="false" customHeight="false" outlineLevel="0" collapsed="false">
      <c r="A833" s="24"/>
      <c r="B833" s="72" t="n">
        <v>1</v>
      </c>
      <c r="C833" s="73"/>
      <c r="D833" s="26"/>
      <c r="E833" s="74" t="s">
        <v>628</v>
      </c>
      <c r="F833" s="75" t="n">
        <f aca="false">SUBTOTAL(9,F834:F848)</f>
        <v>707849</v>
      </c>
      <c r="G833" s="75" t="n">
        <f aca="false">SUBTOTAL(9,G834:G848)</f>
        <v>707849</v>
      </c>
      <c r="H833" s="75" t="n">
        <f aca="false">SUBTOTAL(9,H834:H848)</f>
        <v>0</v>
      </c>
      <c r="I833" s="75" t="n">
        <f aca="false">SUBTOTAL(9,I834:I848)</f>
        <v>0</v>
      </c>
      <c r="J833" s="75" t="n">
        <f aca="false">SUBTOTAL(9,J834:J848)</f>
        <v>0</v>
      </c>
      <c r="K833" s="76" t="n">
        <f aca="false">SUBTOTAL(9,K834:K848)</f>
        <v>0</v>
      </c>
      <c r="L833" s="8"/>
      <c r="M833" s="12"/>
      <c r="N833" s="12"/>
    </row>
    <row r="834" customFormat="false" ht="12" hidden="false" customHeight="false" outlineLevel="1" collapsed="false">
      <c r="A834" s="33"/>
      <c r="B834" s="77" t="n">
        <v>2</v>
      </c>
      <c r="C834" s="78"/>
      <c r="D834" s="35"/>
      <c r="E834" s="79" t="s">
        <v>629</v>
      </c>
      <c r="F834" s="80" t="n">
        <f aca="false">SUBTOTAL(9,F835:F841)</f>
        <v>93696</v>
      </c>
      <c r="G834" s="80" t="n">
        <f aca="false">SUBTOTAL(9,G835:G841)</f>
        <v>93696</v>
      </c>
      <c r="H834" s="80" t="n">
        <f aca="false">SUBTOTAL(9,H835:H841)</f>
        <v>0</v>
      </c>
      <c r="I834" s="80" t="n">
        <f aca="false">SUBTOTAL(9,I835:I841)</f>
        <v>0</v>
      </c>
      <c r="J834" s="80" t="n">
        <f aca="false">SUBTOTAL(9,J835:J841)</f>
        <v>0</v>
      </c>
      <c r="K834" s="81" t="n">
        <f aca="false">SUBTOTAL(9,K835:K841)</f>
        <v>0</v>
      </c>
      <c r="L834" s="8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558</v>
      </c>
      <c r="D835" s="85" t="s">
        <v>630</v>
      </c>
      <c r="E835" s="46" t="s">
        <v>631</v>
      </c>
      <c r="F835" s="86" t="n">
        <v>26820</v>
      </c>
      <c r="G835" s="86" t="n">
        <v>26820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567</v>
      </c>
      <c r="D836" s="85" t="s">
        <v>632</v>
      </c>
      <c r="E836" s="46" t="s">
        <v>633</v>
      </c>
      <c r="F836" s="86" t="n">
        <v>2000</v>
      </c>
      <c r="G836" s="86" t="n">
        <v>2000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559</v>
      </c>
      <c r="D837" s="85" t="s">
        <v>634</v>
      </c>
      <c r="E837" s="46" t="s">
        <v>635</v>
      </c>
      <c r="F837" s="86" t="n">
        <v>30000</v>
      </c>
      <c r="G837" s="86" t="n">
        <v>30000</v>
      </c>
      <c r="H837" s="86" t="n">
        <v>0</v>
      </c>
      <c r="I837" s="86" t="n">
        <v>0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560</v>
      </c>
      <c r="D838" s="85" t="s">
        <v>636</v>
      </c>
      <c r="E838" s="46" t="s">
        <v>637</v>
      </c>
      <c r="F838" s="86" t="n">
        <v>9376</v>
      </c>
      <c r="G838" s="86" t="n">
        <v>9376</v>
      </c>
      <c r="H838" s="86" t="n">
        <v>0</v>
      </c>
      <c r="I838" s="86" t="n">
        <v>0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561</v>
      </c>
      <c r="D839" s="85" t="s">
        <v>638</v>
      </c>
      <c r="E839" s="46" t="s">
        <v>639</v>
      </c>
      <c r="F839" s="86" t="n">
        <v>12500</v>
      </c>
      <c r="G839" s="86" t="n">
        <v>12500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562</v>
      </c>
      <c r="D840" s="85" t="s">
        <v>640</v>
      </c>
      <c r="E840" s="46" t="s">
        <v>641</v>
      </c>
      <c r="F840" s="86" t="n">
        <v>13000</v>
      </c>
      <c r="G840" s="86" t="n">
        <v>13000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8.25" hidden="true" customHeight="false" outlineLevel="2" collapsed="false">
      <c r="A841" s="13"/>
      <c r="B841" s="53"/>
      <c r="C841" s="52"/>
      <c r="D841" s="53"/>
      <c r="E841" s="53"/>
      <c r="F841" s="53"/>
      <c r="G841" s="53"/>
      <c r="H841" s="53"/>
      <c r="I841" s="53"/>
      <c r="J841" s="53"/>
      <c r="K841" s="87"/>
    </row>
    <row r="842" customFormat="false" ht="12" hidden="false" customHeight="false" outlineLevel="1" collapsed="true">
      <c r="A842" s="33"/>
      <c r="B842" s="77" t="n">
        <v>2</v>
      </c>
      <c r="C842" s="78"/>
      <c r="D842" s="35"/>
      <c r="E842" s="79" t="s">
        <v>642</v>
      </c>
      <c r="F842" s="80" t="n">
        <f aca="false">SUBTOTAL(9,F843:F847)</f>
        <v>614153</v>
      </c>
      <c r="G842" s="80" t="n">
        <f aca="false">SUBTOTAL(9,G843:G847)</f>
        <v>614153</v>
      </c>
      <c r="H842" s="80" t="n">
        <f aca="false">SUBTOTAL(9,H843:H847)</f>
        <v>0</v>
      </c>
      <c r="I842" s="80" t="n">
        <f aca="false">SUBTOTAL(9,I843:I847)</f>
        <v>0</v>
      </c>
      <c r="J842" s="80" t="n">
        <f aca="false">SUBTOTAL(9,J843:J847)</f>
        <v>0</v>
      </c>
      <c r="K842" s="81" t="n">
        <f aca="false">SUBTOTAL(9,K843:K847)</f>
        <v>0</v>
      </c>
      <c r="L842" s="8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565</v>
      </c>
      <c r="D843" s="85" t="s">
        <v>643</v>
      </c>
      <c r="E843" s="46" t="s">
        <v>644</v>
      </c>
      <c r="F843" s="86" t="n">
        <v>43200</v>
      </c>
      <c r="G843" s="86" t="n">
        <v>43200</v>
      </c>
      <c r="H843" s="86" t="n">
        <v>0</v>
      </c>
      <c r="I843" s="86" t="n">
        <v>0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566</v>
      </c>
      <c r="D844" s="85" t="s">
        <v>646</v>
      </c>
      <c r="E844" s="46" t="s">
        <v>647</v>
      </c>
      <c r="F844" s="86" t="n">
        <v>3453</v>
      </c>
      <c r="G844" s="86" t="n">
        <v>3453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11.25" hidden="true" customHeight="false" outlineLevel="2" collapsed="false">
      <c r="A845" s="82"/>
      <c r="B845" s="83"/>
      <c r="C845" s="84" t="n">
        <v>563</v>
      </c>
      <c r="D845" s="85" t="s">
        <v>648</v>
      </c>
      <c r="E845" s="46" t="s">
        <v>649</v>
      </c>
      <c r="F845" s="86" t="n">
        <v>217500</v>
      </c>
      <c r="G845" s="86" t="n">
        <v>217500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564</v>
      </c>
      <c r="D846" s="85" t="s">
        <v>650</v>
      </c>
      <c r="E846" s="46" t="s">
        <v>651</v>
      </c>
      <c r="F846" s="86" t="n">
        <v>350000</v>
      </c>
      <c r="G846" s="86" t="n">
        <v>350000</v>
      </c>
      <c r="H846" s="86" t="n">
        <v>0</v>
      </c>
      <c r="I846" s="86" t="n">
        <v>0</v>
      </c>
      <c r="J846" s="86" t="n">
        <v>0</v>
      </c>
      <c r="K846" s="50" t="n">
        <v>0</v>
      </c>
      <c r="L846" s="12"/>
      <c r="M846" s="12"/>
      <c r="N846" s="12"/>
    </row>
    <row r="847" customFormat="false" ht="8.25" hidden="true" customHeight="false" outlineLevel="2" collapsed="false">
      <c r="A847" s="13"/>
      <c r="B847" s="53"/>
      <c r="C847" s="52"/>
      <c r="D847" s="53"/>
      <c r="E847" s="53"/>
      <c r="F847" s="53"/>
      <c r="G847" s="53"/>
      <c r="H847" s="53"/>
      <c r="I847" s="53"/>
      <c r="J847" s="53"/>
      <c r="K847" s="87"/>
    </row>
    <row r="848" customFormat="false" ht="8.25" hidden="false" customHeight="false" outlineLevel="1" collapsed="true">
      <c r="A848" s="13"/>
      <c r="B848" s="13"/>
      <c r="C848" s="21"/>
      <c r="D848" s="13"/>
      <c r="E848" s="13"/>
      <c r="F848" s="13"/>
      <c r="G848" s="13"/>
      <c r="H848" s="13"/>
      <c r="I848" s="13"/>
      <c r="J848" s="13"/>
      <c r="K848" s="22"/>
    </row>
    <row r="849" customFormat="false" ht="8.25" hidden="false" customHeight="false" outlineLevel="0" collapsed="false">
      <c r="A849" s="13"/>
      <c r="B849" s="13"/>
      <c r="C849" s="21"/>
      <c r="D849" s="13"/>
      <c r="E849" s="13"/>
      <c r="F849" s="13"/>
      <c r="G849" s="13"/>
      <c r="H849" s="13"/>
      <c r="I849" s="13"/>
      <c r="J849" s="13"/>
      <c r="K849" s="22"/>
    </row>
    <row r="850" customFormat="false" ht="8.25" hidden="false" customHeight="false" outlineLevel="0" collapsed="false">
      <c r="A850" s="13"/>
      <c r="B850" s="13"/>
      <c r="C850" s="21"/>
      <c r="D850" s="13"/>
      <c r="E850" s="13"/>
      <c r="F850" s="13"/>
      <c r="G850" s="13"/>
      <c r="H850" s="13"/>
      <c r="I850" s="13"/>
      <c r="J850" s="13"/>
      <c r="K850" s="22"/>
    </row>
    <row r="851" customFormat="false" ht="8.25" hidden="false" customHeight="false" outlineLevel="0" collapsed="false">
      <c r="A851" s="13"/>
      <c r="B851" s="13"/>
      <c r="C851" s="21"/>
      <c r="D851" s="13"/>
      <c r="E851" s="13"/>
      <c r="F851" s="13"/>
      <c r="G851" s="13"/>
      <c r="H851" s="13"/>
      <c r="I851" s="13"/>
      <c r="J851" s="13"/>
      <c r="K851" s="22"/>
    </row>
    <row r="852" customFormat="false" ht="8.25" hidden="false" customHeight="false" outlineLevel="0" collapsed="false">
      <c r="A852" s="13"/>
      <c r="B852" s="13"/>
      <c r="C852" s="21"/>
      <c r="D852" s="13"/>
      <c r="E852" s="13"/>
      <c r="F852" s="13"/>
      <c r="G852" s="13"/>
      <c r="H852" s="13"/>
      <c r="I852" s="13"/>
      <c r="J852" s="13"/>
      <c r="K852" s="22"/>
    </row>
    <row r="853" customFormat="false" ht="8.25" hidden="false" customHeight="false" outlineLevel="0" collapsed="false">
      <c r="C853" s="21"/>
      <c r="D853" s="13"/>
      <c r="E853" s="13"/>
      <c r="F853" s="13"/>
      <c r="G853" s="13"/>
      <c r="H853" s="13"/>
      <c r="I853" s="13"/>
      <c r="J853" s="13"/>
      <c r="K853" s="22"/>
    </row>
    <row r="854" customFormat="false" ht="9" hidden="false" customHeight="false" outlineLevel="0" collapsed="false">
      <c r="C854" s="21"/>
      <c r="D854" s="13"/>
      <c r="E854" s="13"/>
      <c r="F854" s="13"/>
      <c r="G854" s="13"/>
      <c r="H854" s="13"/>
      <c r="I854" s="13"/>
      <c r="J854" s="13"/>
      <c r="K854" s="22"/>
    </row>
    <row r="855" customFormat="false" ht="13.5" hidden="false" customHeight="false" outlineLevel="0" collapsed="false">
      <c r="B855" s="13"/>
      <c r="C855" s="57"/>
      <c r="D855" s="88"/>
      <c r="E855" s="16" t="s">
        <v>652</v>
      </c>
      <c r="F855" s="89" t="n">
        <f aca="false">SUMIF(GROUPRNS_ID,"",CELKEM_PRICES)</f>
        <v>11569262.412345</v>
      </c>
      <c r="G855" s="89" t="n">
        <f aca="false">SUMIF(GROUPRNS_ID,"",PSRNS_PRICES)</f>
        <v>5453154.69169586</v>
      </c>
      <c r="H855" s="89" t="n">
        <f aca="false">SUMIF(GROUPRNS_ID,"",PZSRNS_PRICES)</f>
        <v>72335.2024400229</v>
      </c>
      <c r="I855" s="89" t="n">
        <f aca="false">SUMIF(GROUPRNS_ID,"",MAT_PRICES)</f>
        <v>3366300.43820915</v>
      </c>
      <c r="J855" s="89" t="n">
        <f aca="false">SUMIF(GROUPRNS_ID,"",SUBRNS_PRICES)</f>
        <v>461660.7</v>
      </c>
      <c r="K855" s="61" t="n">
        <f aca="false">SUMIF(GROUPRNS_ID,"",DODRNS_PRICES)</f>
        <v>2215811.38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B1638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658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659</v>
      </c>
      <c r="G6" s="69" t="s">
        <v>660</v>
      </c>
      <c r="H6" s="69" t="s">
        <v>57</v>
      </c>
      <c r="I6" s="69" t="s">
        <v>654</v>
      </c>
      <c r="J6" s="93" t="s">
        <v>656</v>
      </c>
      <c r="K6" s="94" t="s">
        <v>661</v>
      </c>
      <c r="L6" s="95" t="s">
        <v>662</v>
      </c>
      <c r="M6" s="96" t="s">
        <v>663</v>
      </c>
      <c r="N6" s="94" t="s">
        <v>664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9)</f>
        <v>0</v>
      </c>
      <c r="G8" s="75" t="n">
        <f aca="false">SUBTOTAL(9,G9:G19)</f>
        <v>0</v>
      </c>
      <c r="H8" s="75" t="n">
        <f aca="false">SUBTOTAL(9,H9:H19)</f>
        <v>0</v>
      </c>
      <c r="I8" s="75" t="n">
        <f aca="false">SUBTOTAL(9,I9:I19)</f>
        <v>586827</v>
      </c>
      <c r="J8" s="100" t="n">
        <f aca="false">SUBTOTAL(9,J9:J19)</f>
        <v>0</v>
      </c>
      <c r="K8" s="101" t="n">
        <f aca="false">SUBTOTAL(9,K9:K19)</f>
        <v>0</v>
      </c>
      <c r="L8" s="101" t="n">
        <f aca="false">SUBTOTAL(9,L9:L19)</f>
        <v>586827</v>
      </c>
      <c r="M8" s="102" t="n">
        <f aca="false">SUBTOTAL(9,M9:M19)</f>
        <v>586827</v>
      </c>
      <c r="N8" s="101" t="n">
        <f aca="false">SUBTOTAL(9,N9:N19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8)</f>
        <v>0</v>
      </c>
      <c r="G9" s="80" t="n">
        <f aca="false">SUBTOTAL(9,G10:G18)</f>
        <v>0</v>
      </c>
      <c r="H9" s="80" t="n">
        <f aca="false">SUBTOTAL(9,H10:H18)</f>
        <v>0</v>
      </c>
      <c r="I9" s="80" t="n">
        <f aca="false">SUBTOTAL(9,I10:I18)</f>
        <v>586827</v>
      </c>
      <c r="J9" s="105" t="n">
        <f aca="false">SUBTOTAL(9,J10:J18)</f>
        <v>0</v>
      </c>
      <c r="K9" s="106" t="n">
        <f aca="false">SUBTOTAL(9,K10:K18)</f>
        <v>0</v>
      </c>
      <c r="L9" s="106" t="n">
        <f aca="false">SUBTOTAL(9,L10:L18)</f>
        <v>586827</v>
      </c>
      <c r="M9" s="107" t="n">
        <f aca="false">SUBTOTAL(9,M10:M18)</f>
        <v>586827</v>
      </c>
      <c r="N9" s="106" t="n">
        <f aca="false">SUBTOTAL(9,N10:N18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556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7600</v>
      </c>
      <c r="J10" s="111" t="n">
        <v>0</v>
      </c>
      <c r="K10" s="112" t="n">
        <v>0</v>
      </c>
      <c r="L10" s="112" t="n">
        <v>7600</v>
      </c>
      <c r="M10" s="111" t="n">
        <v>76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552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8900</v>
      </c>
      <c r="J11" s="111" t="n">
        <v>0</v>
      </c>
      <c r="K11" s="112" t="n">
        <v>0</v>
      </c>
      <c r="L11" s="112" t="n">
        <v>18900</v>
      </c>
      <c r="M11" s="111" t="n">
        <v>189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550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23748</v>
      </c>
      <c r="J12" s="111" t="n">
        <v>0</v>
      </c>
      <c r="K12" s="112" t="n">
        <v>0</v>
      </c>
      <c r="L12" s="112" t="n">
        <v>23748</v>
      </c>
      <c r="M12" s="111" t="n">
        <v>23748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551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379028</v>
      </c>
      <c r="J13" s="111" t="n">
        <v>0</v>
      </c>
      <c r="K13" s="112" t="n">
        <v>0</v>
      </c>
      <c r="L13" s="112" t="n">
        <v>379028</v>
      </c>
      <c r="M13" s="111" t="n">
        <v>379028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553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75600</v>
      </c>
      <c r="J14" s="111" t="n">
        <v>0</v>
      </c>
      <c r="K14" s="112" t="n">
        <v>0</v>
      </c>
      <c r="L14" s="112" t="n">
        <v>75600</v>
      </c>
      <c r="M14" s="111" t="n">
        <v>75600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557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1300</v>
      </c>
      <c r="J15" s="111" t="n">
        <v>0</v>
      </c>
      <c r="K15" s="112" t="n">
        <v>0</v>
      </c>
      <c r="L15" s="112" t="n">
        <v>1300</v>
      </c>
      <c r="M15" s="111" t="n">
        <v>1300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554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7600</v>
      </c>
      <c r="J16" s="111" t="n">
        <v>0</v>
      </c>
      <c r="K16" s="112" t="n">
        <v>0</v>
      </c>
      <c r="L16" s="112" t="n">
        <v>17600</v>
      </c>
      <c r="M16" s="111" t="n">
        <v>17600</v>
      </c>
      <c r="N16" s="112" t="n">
        <v>0</v>
      </c>
      <c r="O16" s="12"/>
      <c r="P16" s="12"/>
      <c r="Q16" s="12"/>
    </row>
    <row r="17" customFormat="false" ht="12.75" hidden="true" customHeight="true" outlineLevel="2" collapsed="false">
      <c r="A17" s="108"/>
      <c r="B17" s="109"/>
      <c r="C17" s="110" t="n">
        <v>555</v>
      </c>
      <c r="D17" s="45" t="s">
        <v>33</v>
      </c>
      <c r="E17" s="46" t="s">
        <v>34</v>
      </c>
      <c r="F17" s="111" t="n">
        <v>0</v>
      </c>
      <c r="G17" s="111" t="n">
        <v>0</v>
      </c>
      <c r="H17" s="111" t="n">
        <v>0</v>
      </c>
      <c r="I17" s="111" t="n">
        <v>63051</v>
      </c>
      <c r="J17" s="111" t="n">
        <v>0</v>
      </c>
      <c r="K17" s="112" t="n">
        <v>0</v>
      </c>
      <c r="L17" s="112" t="n">
        <v>63051</v>
      </c>
      <c r="M17" s="111" t="n">
        <v>63051</v>
      </c>
      <c r="N17" s="112" t="n">
        <v>0</v>
      </c>
      <c r="O17" s="12"/>
      <c r="P17" s="12"/>
      <c r="Q17" s="12"/>
    </row>
    <row r="18" customFormat="false" ht="8.25" hidden="true" customHeight="false" outlineLevel="2" collapsed="false">
      <c r="A18" s="13"/>
      <c r="B18" s="53"/>
      <c r="C18" s="52"/>
      <c r="D18" s="53"/>
      <c r="E18" s="53"/>
      <c r="F18" s="53"/>
      <c r="G18" s="53"/>
      <c r="H18" s="53"/>
      <c r="I18" s="53"/>
      <c r="J18" s="53"/>
      <c r="K18" s="113"/>
      <c r="L18" s="113"/>
      <c r="M18" s="53"/>
      <c r="N18" s="113"/>
    </row>
    <row r="19" customFormat="false" ht="8.25" hidden="false" customHeight="false" outlineLevel="1" collapsed="true">
      <c r="A19" s="13"/>
      <c r="B19" s="13"/>
      <c r="C19" s="21"/>
      <c r="D19" s="13"/>
      <c r="E19" s="13"/>
      <c r="F19" s="13"/>
      <c r="G19" s="13"/>
      <c r="H19" s="13"/>
      <c r="I19" s="13"/>
      <c r="J19" s="13"/>
      <c r="K19" s="114"/>
      <c r="L19" s="114"/>
      <c r="M19" s="13"/>
      <c r="N19" s="114"/>
    </row>
    <row r="20" customFormat="false" ht="12" hidden="false" customHeight="false" outlineLevel="0" collapsed="false">
      <c r="A20" s="24"/>
      <c r="B20" s="72" t="n">
        <v>1</v>
      </c>
      <c r="C20" s="99"/>
      <c r="D20" s="26"/>
      <c r="E20" s="74" t="s">
        <v>35</v>
      </c>
      <c r="F20" s="75" t="n">
        <f aca="false">SUBTOTAL(9,F21:F41)</f>
        <v>187575</v>
      </c>
      <c r="G20" s="75" t="n">
        <f aca="false">SUBTOTAL(9,G21:G41)</f>
        <v>22493.45</v>
      </c>
      <c r="H20" s="75" t="n">
        <f aca="false">SUBTOTAL(9,H21:H41)</f>
        <v>787.27075</v>
      </c>
      <c r="I20" s="75" t="n">
        <f aca="false">SUBTOTAL(9,I21:I41)</f>
        <v>5621.006272</v>
      </c>
      <c r="J20" s="100" t="n">
        <f aca="false">SUBTOTAL(9,J21:J41)</f>
        <v>0</v>
      </c>
      <c r="K20" s="101" t="n">
        <f aca="false">SUBTOTAL(9,K21:K41)</f>
        <v>24.192</v>
      </c>
      <c r="L20" s="101" t="n">
        <f aca="false">SUBTOTAL(9,L21:L41)</f>
        <v>6408.277022</v>
      </c>
      <c r="M20" s="102" t="n">
        <f aca="false">SUBTOTAL(9,M21:M41)</f>
        <v>6432.469022</v>
      </c>
      <c r="N20" s="101" t="n">
        <f aca="false">SUBTOTAL(9,N21:N41)</f>
        <v>210068.45</v>
      </c>
      <c r="O20" s="8"/>
      <c r="P20" s="12"/>
      <c r="Q20" s="12"/>
    </row>
    <row r="21" customFormat="false" ht="12" hidden="false" customHeight="false" outlineLevel="1" collapsed="false">
      <c r="A21" s="103"/>
      <c r="B21" s="77" t="n">
        <v>2</v>
      </c>
      <c r="C21" s="104"/>
      <c r="D21" s="35"/>
      <c r="E21" s="79" t="s">
        <v>36</v>
      </c>
      <c r="F21" s="80" t="n">
        <f aca="false">SUBTOTAL(9,F22:F40)</f>
        <v>187575</v>
      </c>
      <c r="G21" s="80" t="n">
        <f aca="false">SUBTOTAL(9,G22:G40)</f>
        <v>22493.45</v>
      </c>
      <c r="H21" s="80" t="n">
        <f aca="false">SUBTOTAL(9,H22:H40)</f>
        <v>787.27075</v>
      </c>
      <c r="I21" s="80" t="n">
        <f aca="false">SUBTOTAL(9,I22:I40)</f>
        <v>5621.006272</v>
      </c>
      <c r="J21" s="105" t="n">
        <f aca="false">SUBTOTAL(9,J22:J40)</f>
        <v>0</v>
      </c>
      <c r="K21" s="106" t="n">
        <f aca="false">SUBTOTAL(9,K22:K40)</f>
        <v>24.192</v>
      </c>
      <c r="L21" s="106" t="n">
        <f aca="false">SUBTOTAL(9,L22:L40)</f>
        <v>6408.277022</v>
      </c>
      <c r="M21" s="107" t="n">
        <f aca="false">SUBTOTAL(9,M22:M40)</f>
        <v>6432.469022</v>
      </c>
      <c r="N21" s="106" t="n">
        <f aca="false">SUBTOTAL(9,N22:N40)</f>
        <v>210068.45</v>
      </c>
      <c r="O21" s="8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21</v>
      </c>
      <c r="D22" s="45" t="s">
        <v>37</v>
      </c>
      <c r="E22" s="46" t="s">
        <v>38</v>
      </c>
      <c r="F22" s="111" t="n">
        <v>0</v>
      </c>
      <c r="G22" s="111" t="n">
        <v>46.92</v>
      </c>
      <c r="H22" s="111" t="n">
        <v>0</v>
      </c>
      <c r="I22" s="111" t="n">
        <v>0</v>
      </c>
      <c r="J22" s="111" t="n">
        <v>0</v>
      </c>
      <c r="K22" s="112" t="n">
        <v>0</v>
      </c>
      <c r="L22" s="112" t="n">
        <v>0</v>
      </c>
      <c r="M22" s="111" t="n">
        <v>0</v>
      </c>
      <c r="N22" s="112" t="n">
        <v>46.92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1</v>
      </c>
      <c r="D23" s="45" t="s">
        <v>40</v>
      </c>
      <c r="E23" s="46" t="s">
        <v>41</v>
      </c>
      <c r="F23" s="111" t="n">
        <v>0</v>
      </c>
      <c r="G23" s="111" t="n">
        <v>0</v>
      </c>
      <c r="H23" s="111" t="n">
        <v>0</v>
      </c>
      <c r="I23" s="111" t="n">
        <v>749.584672</v>
      </c>
      <c r="J23" s="111" t="n">
        <v>0</v>
      </c>
      <c r="K23" s="112" t="n">
        <v>0</v>
      </c>
      <c r="L23" s="112" t="n">
        <v>749.584672</v>
      </c>
      <c r="M23" s="111" t="n">
        <v>749.584672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</v>
      </c>
      <c r="D24" s="45" t="s">
        <v>43</v>
      </c>
      <c r="E24" s="46" t="s">
        <v>44</v>
      </c>
      <c r="F24" s="111" t="n">
        <v>0</v>
      </c>
      <c r="G24" s="111" t="n">
        <v>0</v>
      </c>
      <c r="H24" s="111" t="n">
        <v>0</v>
      </c>
      <c r="I24" s="111" t="n">
        <v>467.2416</v>
      </c>
      <c r="J24" s="111" t="n">
        <v>0</v>
      </c>
      <c r="K24" s="112" t="n">
        <v>0</v>
      </c>
      <c r="L24" s="112" t="n">
        <v>467.2416</v>
      </c>
      <c r="M24" s="111" t="n">
        <v>467.2416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10</v>
      </c>
      <c r="D25" s="45" t="s">
        <v>45</v>
      </c>
      <c r="E25" s="46" t="s">
        <v>46</v>
      </c>
      <c r="F25" s="111" t="n">
        <v>0</v>
      </c>
      <c r="G25" s="111" t="n">
        <v>1314.18</v>
      </c>
      <c r="H25" s="111" t="n">
        <v>0</v>
      </c>
      <c r="I25" s="111" t="n">
        <v>156.24</v>
      </c>
      <c r="J25" s="111" t="n">
        <v>0</v>
      </c>
      <c r="K25" s="112" t="n">
        <v>0</v>
      </c>
      <c r="L25" s="112" t="n">
        <v>156.24</v>
      </c>
      <c r="M25" s="111" t="n">
        <v>156.24</v>
      </c>
      <c r="N25" s="112" t="n">
        <v>1314.18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19</v>
      </c>
      <c r="D26" s="45" t="s">
        <v>48</v>
      </c>
      <c r="E26" s="46" t="s">
        <v>49</v>
      </c>
      <c r="F26" s="111" t="n">
        <v>0</v>
      </c>
      <c r="G26" s="111" t="n">
        <v>30.92</v>
      </c>
      <c r="H26" s="111" t="n">
        <v>0</v>
      </c>
      <c r="I26" s="111" t="n">
        <v>0</v>
      </c>
      <c r="J26" s="111" t="n">
        <v>0</v>
      </c>
      <c r="K26" s="112" t="n">
        <v>0</v>
      </c>
      <c r="L26" s="112" t="n">
        <v>0</v>
      </c>
      <c r="M26" s="111" t="n">
        <v>0</v>
      </c>
      <c r="N26" s="112" t="n">
        <v>30.92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8</v>
      </c>
      <c r="D27" s="45" t="s">
        <v>50</v>
      </c>
      <c r="E27" s="46" t="s">
        <v>51</v>
      </c>
      <c r="F27" s="111" t="n">
        <v>0</v>
      </c>
      <c r="G27" s="111" t="n">
        <v>35.26</v>
      </c>
      <c r="H27" s="111" t="n">
        <v>0</v>
      </c>
      <c r="I27" s="111" t="n">
        <v>0</v>
      </c>
      <c r="J27" s="111" t="n">
        <v>0</v>
      </c>
      <c r="K27" s="112" t="n">
        <v>0</v>
      </c>
      <c r="L27" s="112" t="n">
        <v>0</v>
      </c>
      <c r="M27" s="111" t="n">
        <v>0</v>
      </c>
      <c r="N27" s="112" t="n">
        <v>35.26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2</v>
      </c>
      <c r="D28" s="45" t="s">
        <v>52</v>
      </c>
      <c r="E28" s="46" t="s">
        <v>53</v>
      </c>
      <c r="F28" s="111" t="n">
        <v>114070</v>
      </c>
      <c r="G28" s="111" t="n">
        <v>16705.13</v>
      </c>
      <c r="H28" s="111" t="n">
        <v>0</v>
      </c>
      <c r="I28" s="111" t="n">
        <v>93.52</v>
      </c>
      <c r="J28" s="111" t="n">
        <v>0</v>
      </c>
      <c r="K28" s="112" t="n">
        <v>0</v>
      </c>
      <c r="L28" s="112" t="n">
        <v>93.52</v>
      </c>
      <c r="M28" s="111" t="n">
        <v>93.52</v>
      </c>
      <c r="N28" s="112" t="n">
        <v>130775.13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20</v>
      </c>
      <c r="D29" s="45" t="s">
        <v>54</v>
      </c>
      <c r="E29" s="46" t="s">
        <v>55</v>
      </c>
      <c r="F29" s="111" t="n">
        <v>0</v>
      </c>
      <c r="G29" s="111" t="n">
        <v>30.56</v>
      </c>
      <c r="H29" s="111" t="n">
        <v>0</v>
      </c>
      <c r="I29" s="111" t="n">
        <v>0</v>
      </c>
      <c r="J29" s="111" t="n">
        <v>0</v>
      </c>
      <c r="K29" s="112" t="n">
        <v>0</v>
      </c>
      <c r="L29" s="112" t="n">
        <v>0</v>
      </c>
      <c r="M29" s="111" t="n">
        <v>0</v>
      </c>
      <c r="N29" s="112" t="n">
        <v>30.56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3</v>
      </c>
      <c r="D30" s="45" t="s">
        <v>56</v>
      </c>
      <c r="E30" s="46" t="s">
        <v>57</v>
      </c>
      <c r="F30" s="111" t="n">
        <v>0</v>
      </c>
      <c r="G30" s="111" t="n">
        <v>0</v>
      </c>
      <c r="H30" s="111" t="n">
        <v>787.27075</v>
      </c>
      <c r="I30" s="111" t="n">
        <v>0</v>
      </c>
      <c r="J30" s="111" t="n">
        <v>0</v>
      </c>
      <c r="K30" s="112" t="n">
        <v>0</v>
      </c>
      <c r="L30" s="112" t="n">
        <v>787.27075</v>
      </c>
      <c r="M30" s="111" t="n">
        <v>787.27075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63</v>
      </c>
      <c r="D31" s="45" t="s">
        <v>58</v>
      </c>
      <c r="E31" s="46" t="s">
        <v>59</v>
      </c>
      <c r="F31" s="111" t="n">
        <v>0</v>
      </c>
      <c r="G31" s="111" t="n">
        <v>933.2</v>
      </c>
      <c r="H31" s="111" t="n">
        <v>0</v>
      </c>
      <c r="I31" s="111" t="n">
        <v>48.4</v>
      </c>
      <c r="J31" s="111" t="n">
        <v>0</v>
      </c>
      <c r="K31" s="112" t="n">
        <v>24.192</v>
      </c>
      <c r="L31" s="112" t="n">
        <v>48.4</v>
      </c>
      <c r="M31" s="111" t="n">
        <v>72.592</v>
      </c>
      <c r="N31" s="112" t="n">
        <v>933.2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3</v>
      </c>
      <c r="D32" s="45" t="s">
        <v>60</v>
      </c>
      <c r="E32" s="46" t="s">
        <v>61</v>
      </c>
      <c r="F32" s="111" t="n">
        <v>73505</v>
      </c>
      <c r="G32" s="111" t="n">
        <v>0</v>
      </c>
      <c r="H32" s="111" t="n">
        <v>0</v>
      </c>
      <c r="I32" s="111" t="n">
        <v>0</v>
      </c>
      <c r="J32" s="111" t="n">
        <v>0</v>
      </c>
      <c r="K32" s="112" t="n">
        <v>0</v>
      </c>
      <c r="L32" s="112" t="n">
        <v>0</v>
      </c>
      <c r="M32" s="111" t="n">
        <v>0</v>
      </c>
      <c r="N32" s="112" t="n">
        <v>73505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1</v>
      </c>
      <c r="D33" s="45" t="s">
        <v>62</v>
      </c>
      <c r="E33" s="46" t="s">
        <v>63</v>
      </c>
      <c r="F33" s="111" t="n">
        <v>0</v>
      </c>
      <c r="G33" s="111" t="n">
        <v>0</v>
      </c>
      <c r="H33" s="111" t="n">
        <v>0</v>
      </c>
      <c r="I33" s="111" t="n">
        <v>3709.66</v>
      </c>
      <c r="J33" s="111" t="n">
        <v>0</v>
      </c>
      <c r="K33" s="112" t="n">
        <v>0</v>
      </c>
      <c r="L33" s="112" t="n">
        <v>3709.66</v>
      </c>
      <c r="M33" s="111" t="n">
        <v>3709.66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14</v>
      </c>
      <c r="D34" s="45" t="s">
        <v>64</v>
      </c>
      <c r="E34" s="46" t="s">
        <v>65</v>
      </c>
      <c r="F34" s="111" t="n">
        <v>0</v>
      </c>
      <c r="G34" s="111" t="n">
        <v>1989.42</v>
      </c>
      <c r="H34" s="111" t="n">
        <v>0</v>
      </c>
      <c r="I34" s="111" t="n">
        <v>215.04</v>
      </c>
      <c r="J34" s="111" t="n">
        <v>0</v>
      </c>
      <c r="K34" s="112" t="n">
        <v>0</v>
      </c>
      <c r="L34" s="112" t="n">
        <v>215.04</v>
      </c>
      <c r="M34" s="111" t="n">
        <v>215.04</v>
      </c>
      <c r="N34" s="112" t="n">
        <v>1989.42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4</v>
      </c>
      <c r="D35" s="45" t="s">
        <v>66</v>
      </c>
      <c r="E35" s="46" t="s">
        <v>67</v>
      </c>
      <c r="F35" s="111" t="n">
        <v>0</v>
      </c>
      <c r="G35" s="111" t="n">
        <v>15.57</v>
      </c>
      <c r="H35" s="111" t="n">
        <v>0</v>
      </c>
      <c r="I35" s="111" t="n">
        <v>0</v>
      </c>
      <c r="J35" s="111" t="n">
        <v>0</v>
      </c>
      <c r="K35" s="112" t="n">
        <v>0</v>
      </c>
      <c r="L35" s="112" t="n">
        <v>0</v>
      </c>
      <c r="M35" s="111" t="n">
        <v>0</v>
      </c>
      <c r="N35" s="112" t="n">
        <v>15.57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22</v>
      </c>
      <c r="D36" s="45" t="s">
        <v>68</v>
      </c>
      <c r="E36" s="46" t="s">
        <v>69</v>
      </c>
      <c r="F36" s="111" t="n">
        <v>0</v>
      </c>
      <c r="G36" s="111" t="n">
        <v>43.92</v>
      </c>
      <c r="H36" s="111" t="n">
        <v>0</v>
      </c>
      <c r="I36" s="111" t="n">
        <v>0</v>
      </c>
      <c r="J36" s="111" t="n">
        <v>0</v>
      </c>
      <c r="K36" s="112" t="n">
        <v>0</v>
      </c>
      <c r="L36" s="112" t="n">
        <v>0</v>
      </c>
      <c r="M36" s="111" t="n">
        <v>0</v>
      </c>
      <c r="N36" s="112" t="n">
        <v>43.92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23</v>
      </c>
      <c r="D37" s="45" t="s">
        <v>70</v>
      </c>
      <c r="E37" s="46" t="s">
        <v>71</v>
      </c>
      <c r="F37" s="111" t="n">
        <v>0</v>
      </c>
      <c r="G37" s="111" t="n">
        <v>28.9</v>
      </c>
      <c r="H37" s="111" t="n">
        <v>0</v>
      </c>
      <c r="I37" s="111" t="n">
        <v>0</v>
      </c>
      <c r="J37" s="111" t="n">
        <v>0</v>
      </c>
      <c r="K37" s="112" t="n">
        <v>0</v>
      </c>
      <c r="L37" s="112" t="n">
        <v>0</v>
      </c>
      <c r="M37" s="111" t="n">
        <v>0</v>
      </c>
      <c r="N37" s="112" t="n">
        <v>28.9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6</v>
      </c>
      <c r="D38" s="45" t="s">
        <v>72</v>
      </c>
      <c r="E38" s="46" t="s">
        <v>73</v>
      </c>
      <c r="F38" s="111" t="n">
        <v>0</v>
      </c>
      <c r="G38" s="111" t="n">
        <v>267.75</v>
      </c>
      <c r="H38" s="111" t="n">
        <v>0</v>
      </c>
      <c r="I38" s="111" t="n">
        <v>181.32</v>
      </c>
      <c r="J38" s="111" t="n">
        <v>0</v>
      </c>
      <c r="K38" s="112" t="n">
        <v>0</v>
      </c>
      <c r="L38" s="112" t="n">
        <v>181.32</v>
      </c>
      <c r="M38" s="111" t="n">
        <v>181.32</v>
      </c>
      <c r="N38" s="112" t="n">
        <v>267.75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7</v>
      </c>
      <c r="D39" s="45" t="s">
        <v>74</v>
      </c>
      <c r="E39" s="46" t="s">
        <v>75</v>
      </c>
      <c r="F39" s="111" t="n">
        <v>0</v>
      </c>
      <c r="G39" s="111" t="n">
        <v>1051.72</v>
      </c>
      <c r="H39" s="111" t="n">
        <v>0</v>
      </c>
      <c r="I39" s="111" t="n">
        <v>0</v>
      </c>
      <c r="J39" s="111" t="n">
        <v>0</v>
      </c>
      <c r="K39" s="112" t="n">
        <v>0</v>
      </c>
      <c r="L39" s="112" t="n">
        <v>0</v>
      </c>
      <c r="M39" s="111" t="n">
        <v>0</v>
      </c>
      <c r="N39" s="112" t="n">
        <v>1051.72</v>
      </c>
      <c r="O39" s="12"/>
      <c r="P39" s="12"/>
      <c r="Q39" s="12"/>
    </row>
    <row r="40" customFormat="false" ht="8.25" hidden="true" customHeight="false" outlineLevel="2" collapsed="false">
      <c r="A40" s="13"/>
      <c r="B40" s="53"/>
      <c r="C40" s="52"/>
      <c r="D40" s="53"/>
      <c r="E40" s="53"/>
      <c r="F40" s="53"/>
      <c r="G40" s="53"/>
      <c r="H40" s="53"/>
      <c r="I40" s="53"/>
      <c r="J40" s="53"/>
      <c r="K40" s="113"/>
      <c r="L40" s="113"/>
      <c r="M40" s="53"/>
      <c r="N40" s="113"/>
    </row>
    <row r="41" customFormat="false" ht="8.25" hidden="false" customHeight="false" outlineLevel="1" collapsed="true">
      <c r="A41" s="13"/>
      <c r="B41" s="13"/>
      <c r="C41" s="21"/>
      <c r="D41" s="13"/>
      <c r="E41" s="13"/>
      <c r="F41" s="13"/>
      <c r="G41" s="13"/>
      <c r="H41" s="13"/>
      <c r="I41" s="13"/>
      <c r="J41" s="13"/>
      <c r="K41" s="114"/>
      <c r="L41" s="114"/>
      <c r="M41" s="13"/>
      <c r="N41" s="114"/>
    </row>
    <row r="42" customFormat="false" ht="12" hidden="false" customHeight="false" outlineLevel="0" collapsed="false">
      <c r="A42" s="24"/>
      <c r="B42" s="72" t="n">
        <v>1</v>
      </c>
      <c r="C42" s="99"/>
      <c r="D42" s="26"/>
      <c r="E42" s="74" t="s">
        <v>76</v>
      </c>
      <c r="F42" s="75" t="n">
        <f aca="false">SUBTOTAL(9,F43:F832)</f>
        <v>2028236.38</v>
      </c>
      <c r="G42" s="75" t="n">
        <f aca="false">SUBTOTAL(9,G43:G832)</f>
        <v>2044226.61971494</v>
      </c>
      <c r="H42" s="75" t="n">
        <f aca="false">SUBTOTAL(9,H43:H832)</f>
        <v>71547.9316900229</v>
      </c>
      <c r="I42" s="75" t="n">
        <f aca="false">SUBTOTAL(9,I43:I832)</f>
        <v>4152857.68542386</v>
      </c>
      <c r="J42" s="100" t="n">
        <f aca="false">SUBTOTAL(9,J43:J832)</f>
        <v>461660.7</v>
      </c>
      <c r="K42" s="101" t="n">
        <f aca="false">SUBTOTAL(9,K43:K832)</f>
        <v>1299556.17649421</v>
      </c>
      <c r="L42" s="101" t="n">
        <f aca="false">SUBTOTAL(9,L43:L832)</f>
        <v>4686066.31711388</v>
      </c>
      <c r="M42" s="102" t="n">
        <f aca="false">SUBTOTAL(9,M43:M832)</f>
        <v>5985622.49360809</v>
      </c>
      <c r="N42" s="101" t="n">
        <f aca="false">SUBTOTAL(9,N43:N832)</f>
        <v>4072462.99971494</v>
      </c>
      <c r="O42" s="8"/>
      <c r="P42" s="12"/>
      <c r="Q42" s="12"/>
    </row>
    <row r="43" customFormat="false" ht="12" hidden="false" customHeight="false" outlineLevel="1" collapsed="false">
      <c r="A43" s="103"/>
      <c r="B43" s="77" t="n">
        <v>2</v>
      </c>
      <c r="C43" s="104"/>
      <c r="D43" s="35"/>
      <c r="E43" s="79" t="s">
        <v>77</v>
      </c>
      <c r="F43" s="80" t="n">
        <f aca="false">SUBTOTAL(9,F44:F655)</f>
        <v>1760827.15</v>
      </c>
      <c r="G43" s="80" t="n">
        <f aca="false">SUBTOTAL(9,G44:G655)</f>
        <v>831011.40323354</v>
      </c>
      <c r="H43" s="80" t="n">
        <f aca="false">SUBTOTAL(9,H44:H655)</f>
        <v>29085.3991131739</v>
      </c>
      <c r="I43" s="80" t="n">
        <f aca="false">SUBTOTAL(9,I44:I655)</f>
        <v>3155247.43584956</v>
      </c>
      <c r="J43" s="105" t="n">
        <f aca="false">SUBTOTAL(9,J44:J655)</f>
        <v>0</v>
      </c>
      <c r="K43" s="106" t="n">
        <f aca="false">SUBTOTAL(9,K44:K655)</f>
        <v>950722.75217421</v>
      </c>
      <c r="L43" s="106" t="n">
        <f aca="false">SUBTOTAL(9,L44:L655)</f>
        <v>3184332.83496273</v>
      </c>
      <c r="M43" s="107" t="n">
        <f aca="false">SUBTOTAL(9,M44:M655)</f>
        <v>4135055.58713694</v>
      </c>
      <c r="N43" s="106" t="n">
        <f aca="false">SUBTOTAL(9,N44:N655)</f>
        <v>2591838.55323354</v>
      </c>
      <c r="O43" s="8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315</v>
      </c>
      <c r="D44" s="45" t="s">
        <v>78</v>
      </c>
      <c r="E44" s="46" t="s">
        <v>79</v>
      </c>
      <c r="F44" s="111" t="n">
        <v>0</v>
      </c>
      <c r="G44" s="111" t="n">
        <v>0</v>
      </c>
      <c r="H44" s="111" t="n">
        <v>0</v>
      </c>
      <c r="I44" s="111" t="n">
        <v>2104.96</v>
      </c>
      <c r="J44" s="111" t="n">
        <v>0</v>
      </c>
      <c r="K44" s="112" t="n">
        <v>0</v>
      </c>
      <c r="L44" s="112" t="n">
        <v>2104.96</v>
      </c>
      <c r="M44" s="111" t="n">
        <v>2104.9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316</v>
      </c>
      <c r="D45" s="45" t="s">
        <v>81</v>
      </c>
      <c r="E45" s="46" t="s">
        <v>82</v>
      </c>
      <c r="F45" s="111" t="n">
        <v>0</v>
      </c>
      <c r="G45" s="111" t="n">
        <v>0</v>
      </c>
      <c r="H45" s="111" t="n">
        <v>0</v>
      </c>
      <c r="I45" s="111" t="n">
        <v>617.32</v>
      </c>
      <c r="J45" s="111" t="n">
        <v>0</v>
      </c>
      <c r="K45" s="112" t="n">
        <v>0</v>
      </c>
      <c r="L45" s="112" t="n">
        <v>617.32</v>
      </c>
      <c r="M45" s="111" t="n">
        <v>617.32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249</v>
      </c>
      <c r="D46" s="45" t="s">
        <v>83</v>
      </c>
      <c r="E46" s="46" t="s">
        <v>84</v>
      </c>
      <c r="F46" s="111" t="n">
        <v>0</v>
      </c>
      <c r="G46" s="111" t="n">
        <v>0</v>
      </c>
      <c r="H46" s="111" t="n">
        <v>0</v>
      </c>
      <c r="I46" s="111" t="n">
        <v>486.282258</v>
      </c>
      <c r="J46" s="111" t="n">
        <v>0</v>
      </c>
      <c r="K46" s="112" t="n">
        <v>0</v>
      </c>
      <c r="L46" s="112" t="n">
        <v>486.282258</v>
      </c>
      <c r="M46" s="111" t="n">
        <v>486.282258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158</v>
      </c>
      <c r="D47" s="45" t="s">
        <v>86</v>
      </c>
      <c r="E47" s="46" t="s">
        <v>87</v>
      </c>
      <c r="F47" s="111" t="n">
        <v>0</v>
      </c>
      <c r="G47" s="111" t="n">
        <v>0</v>
      </c>
      <c r="H47" s="111" t="n">
        <v>0</v>
      </c>
      <c r="I47" s="111" t="n">
        <v>2752.64</v>
      </c>
      <c r="J47" s="111" t="n">
        <v>0</v>
      </c>
      <c r="K47" s="112" t="n">
        <v>0</v>
      </c>
      <c r="L47" s="112" t="n">
        <v>2752.64</v>
      </c>
      <c r="M47" s="111" t="n">
        <v>2752.64</v>
      </c>
      <c r="N47" s="112" t="n">
        <v>0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169</v>
      </c>
      <c r="D48" s="45" t="s">
        <v>88</v>
      </c>
      <c r="E48" s="46" t="s">
        <v>89</v>
      </c>
      <c r="F48" s="111" t="n">
        <v>0</v>
      </c>
      <c r="G48" s="111" t="n">
        <v>0</v>
      </c>
      <c r="H48" s="111" t="n">
        <v>0</v>
      </c>
      <c r="I48" s="111" t="n">
        <v>1084.215</v>
      </c>
      <c r="J48" s="111" t="n">
        <v>0</v>
      </c>
      <c r="K48" s="112" t="n">
        <v>0</v>
      </c>
      <c r="L48" s="112" t="n">
        <v>1084.215</v>
      </c>
      <c r="M48" s="111" t="n">
        <v>1084.215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324</v>
      </c>
      <c r="D49" s="45" t="s">
        <v>90</v>
      </c>
      <c r="E49" s="46" t="s">
        <v>91</v>
      </c>
      <c r="F49" s="111" t="n">
        <v>0</v>
      </c>
      <c r="G49" s="111" t="n">
        <v>5700.54</v>
      </c>
      <c r="H49" s="111" t="n">
        <v>0</v>
      </c>
      <c r="I49" s="111" t="n">
        <v>1264.11</v>
      </c>
      <c r="J49" s="111" t="n">
        <v>0</v>
      </c>
      <c r="K49" s="112" t="n">
        <v>20.5272</v>
      </c>
      <c r="L49" s="112" t="n">
        <v>1264.11</v>
      </c>
      <c r="M49" s="111" t="n">
        <v>1284.6372</v>
      </c>
      <c r="N49" s="112" t="n">
        <v>5700.54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316</v>
      </c>
      <c r="D50" s="45" t="s">
        <v>81</v>
      </c>
      <c r="E50" s="46" t="s">
        <v>82</v>
      </c>
      <c r="F50" s="111" t="n">
        <v>0</v>
      </c>
      <c r="G50" s="111" t="n">
        <v>0</v>
      </c>
      <c r="H50" s="111" t="n">
        <v>0</v>
      </c>
      <c r="I50" s="111" t="n">
        <v>617.32</v>
      </c>
      <c r="J50" s="111" t="n">
        <v>0</v>
      </c>
      <c r="K50" s="112" t="n">
        <v>0</v>
      </c>
      <c r="L50" s="112" t="n">
        <v>617.32</v>
      </c>
      <c r="M50" s="111" t="n">
        <v>617.32</v>
      </c>
      <c r="N50" s="112" t="n">
        <v>0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319</v>
      </c>
      <c r="D51" s="45" t="s">
        <v>92</v>
      </c>
      <c r="E51" s="46" t="s">
        <v>93</v>
      </c>
      <c r="F51" s="111" t="n">
        <v>54694.39</v>
      </c>
      <c r="G51" s="111" t="n">
        <v>7.81737</v>
      </c>
      <c r="H51" s="111" t="n">
        <v>0</v>
      </c>
      <c r="I51" s="111" t="n">
        <v>15333.925</v>
      </c>
      <c r="J51" s="111" t="n">
        <v>0</v>
      </c>
      <c r="K51" s="112" t="n">
        <v>0</v>
      </c>
      <c r="L51" s="112" t="n">
        <v>15333.925</v>
      </c>
      <c r="M51" s="111" t="n">
        <v>15333.925</v>
      </c>
      <c r="N51" s="112" t="n">
        <v>54702.20737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319</v>
      </c>
      <c r="D52" s="45" t="s">
        <v>92</v>
      </c>
      <c r="E52" s="46" t="s">
        <v>93</v>
      </c>
      <c r="F52" s="111" t="n">
        <v>54694.39</v>
      </c>
      <c r="G52" s="111" t="n">
        <v>7.81737</v>
      </c>
      <c r="H52" s="111" t="n">
        <v>0</v>
      </c>
      <c r="I52" s="111" t="n">
        <v>15333.925</v>
      </c>
      <c r="J52" s="111" t="n">
        <v>0</v>
      </c>
      <c r="K52" s="112" t="n">
        <v>0</v>
      </c>
      <c r="L52" s="112" t="n">
        <v>15333.925</v>
      </c>
      <c r="M52" s="111" t="n">
        <v>15333.925</v>
      </c>
      <c r="N52" s="112" t="n">
        <v>54702.20737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325</v>
      </c>
      <c r="D53" s="45" t="s">
        <v>94</v>
      </c>
      <c r="E53" s="46" t="s">
        <v>95</v>
      </c>
      <c r="F53" s="111" t="n">
        <v>47638.63</v>
      </c>
      <c r="G53" s="111" t="n">
        <v>7.81737</v>
      </c>
      <c r="H53" s="111" t="n">
        <v>0</v>
      </c>
      <c r="I53" s="111" t="n">
        <v>13122.205</v>
      </c>
      <c r="J53" s="111" t="n">
        <v>0</v>
      </c>
      <c r="K53" s="112" t="n">
        <v>0</v>
      </c>
      <c r="L53" s="112" t="n">
        <v>13122.205</v>
      </c>
      <c r="M53" s="111" t="n">
        <v>13122.205</v>
      </c>
      <c r="N53" s="112" t="n">
        <v>47646.44737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301</v>
      </c>
      <c r="D54" s="45" t="s">
        <v>96</v>
      </c>
      <c r="E54" s="46" t="s">
        <v>97</v>
      </c>
      <c r="F54" s="111" t="n">
        <v>0</v>
      </c>
      <c r="G54" s="111" t="n">
        <v>155.17</v>
      </c>
      <c r="H54" s="111" t="n">
        <v>0</v>
      </c>
      <c r="I54" s="111" t="n">
        <v>0</v>
      </c>
      <c r="J54" s="111" t="n">
        <v>0</v>
      </c>
      <c r="K54" s="112" t="n">
        <v>0</v>
      </c>
      <c r="L54" s="112" t="n">
        <v>0</v>
      </c>
      <c r="M54" s="111" t="n">
        <v>0</v>
      </c>
      <c r="N54" s="112" t="n">
        <v>155.17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17</v>
      </c>
      <c r="D55" s="45" t="s">
        <v>98</v>
      </c>
      <c r="E55" s="46" t="s">
        <v>99</v>
      </c>
      <c r="F55" s="111" t="n">
        <v>0</v>
      </c>
      <c r="G55" s="111" t="n">
        <v>0</v>
      </c>
      <c r="H55" s="111" t="n">
        <v>0</v>
      </c>
      <c r="I55" s="111" t="n">
        <v>1086.7601</v>
      </c>
      <c r="J55" s="111" t="n">
        <v>0</v>
      </c>
      <c r="K55" s="112" t="n">
        <v>0</v>
      </c>
      <c r="L55" s="112" t="n">
        <v>1086.7601</v>
      </c>
      <c r="M55" s="111" t="n">
        <v>1086.7601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314</v>
      </c>
      <c r="D56" s="45" t="s">
        <v>100</v>
      </c>
      <c r="E56" s="46" t="s">
        <v>101</v>
      </c>
      <c r="F56" s="111" t="n">
        <v>0</v>
      </c>
      <c r="G56" s="111" t="n">
        <v>0</v>
      </c>
      <c r="H56" s="111" t="n">
        <v>0</v>
      </c>
      <c r="I56" s="111" t="n">
        <v>8257.7264</v>
      </c>
      <c r="J56" s="111" t="n">
        <v>0</v>
      </c>
      <c r="K56" s="112" t="n">
        <v>11550.40475108</v>
      </c>
      <c r="L56" s="112" t="n">
        <v>8257.7264</v>
      </c>
      <c r="M56" s="111" t="n">
        <v>19808.13115108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544</v>
      </c>
      <c r="D57" s="45" t="s">
        <v>102</v>
      </c>
      <c r="E57" s="46" t="s">
        <v>103</v>
      </c>
      <c r="F57" s="111" t="n">
        <v>0</v>
      </c>
      <c r="G57" s="111" t="n">
        <v>0</v>
      </c>
      <c r="H57" s="111" t="n">
        <v>0</v>
      </c>
      <c r="I57" s="111" t="n">
        <v>1232.88</v>
      </c>
      <c r="J57" s="111" t="n">
        <v>0</v>
      </c>
      <c r="K57" s="112" t="n">
        <v>0</v>
      </c>
      <c r="L57" s="112" t="n">
        <v>1232.88</v>
      </c>
      <c r="M57" s="111" t="n">
        <v>1232.88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00</v>
      </c>
      <c r="D58" s="45" t="s">
        <v>105</v>
      </c>
      <c r="E58" s="46" t="s">
        <v>106</v>
      </c>
      <c r="F58" s="111" t="n">
        <v>0</v>
      </c>
      <c r="G58" s="111" t="n">
        <v>1367.4</v>
      </c>
      <c r="H58" s="111" t="n">
        <v>0</v>
      </c>
      <c r="I58" s="111" t="n">
        <v>0</v>
      </c>
      <c r="J58" s="111" t="n">
        <v>0</v>
      </c>
      <c r="K58" s="112" t="n">
        <v>0</v>
      </c>
      <c r="L58" s="112" t="n">
        <v>0</v>
      </c>
      <c r="M58" s="111" t="n">
        <v>0</v>
      </c>
      <c r="N58" s="112" t="n">
        <v>1367.4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543</v>
      </c>
      <c r="D59" s="45" t="s">
        <v>107</v>
      </c>
      <c r="E59" s="46" t="s">
        <v>108</v>
      </c>
      <c r="F59" s="111" t="n">
        <v>0</v>
      </c>
      <c r="G59" s="111" t="n">
        <v>0</v>
      </c>
      <c r="H59" s="111" t="n">
        <v>0</v>
      </c>
      <c r="I59" s="111" t="n">
        <v>1457.28</v>
      </c>
      <c r="J59" s="111" t="n">
        <v>0</v>
      </c>
      <c r="K59" s="112" t="n">
        <v>0</v>
      </c>
      <c r="L59" s="112" t="n">
        <v>1457.28</v>
      </c>
      <c r="M59" s="111" t="n">
        <v>1457.28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541</v>
      </c>
      <c r="D60" s="45" t="s">
        <v>109</v>
      </c>
      <c r="E60" s="46" t="s">
        <v>11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2" t="n">
        <v>22800</v>
      </c>
      <c r="L60" s="112" t="n">
        <v>0</v>
      </c>
      <c r="M60" s="111" t="n">
        <v>22800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300</v>
      </c>
      <c r="D61" s="45" t="s">
        <v>112</v>
      </c>
      <c r="E61" s="46" t="s">
        <v>113</v>
      </c>
      <c r="F61" s="111" t="n">
        <v>4106.98</v>
      </c>
      <c r="G61" s="111" t="n">
        <v>0</v>
      </c>
      <c r="H61" s="111" t="n">
        <v>0</v>
      </c>
      <c r="I61" s="111" t="n">
        <v>886.05</v>
      </c>
      <c r="J61" s="111" t="n">
        <v>0</v>
      </c>
      <c r="K61" s="112" t="n">
        <v>0</v>
      </c>
      <c r="L61" s="112" t="n">
        <v>886.05</v>
      </c>
      <c r="M61" s="111" t="n">
        <v>886.05</v>
      </c>
      <c r="N61" s="112" t="n">
        <v>4106.98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314</v>
      </c>
      <c r="D62" s="45" t="s">
        <v>100</v>
      </c>
      <c r="E62" s="46" t="s">
        <v>101</v>
      </c>
      <c r="F62" s="111" t="n">
        <v>0</v>
      </c>
      <c r="G62" s="111" t="n">
        <v>0</v>
      </c>
      <c r="H62" s="111" t="n">
        <v>0</v>
      </c>
      <c r="I62" s="111" t="n">
        <v>9215.4524</v>
      </c>
      <c r="J62" s="111" t="n">
        <v>0</v>
      </c>
      <c r="K62" s="112" t="n">
        <v>12890.01354953</v>
      </c>
      <c r="L62" s="112" t="n">
        <v>9215.4524</v>
      </c>
      <c r="M62" s="111" t="n">
        <v>22105.46594953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288</v>
      </c>
      <c r="D63" s="45" t="s">
        <v>114</v>
      </c>
      <c r="E63" s="46" t="s">
        <v>115</v>
      </c>
      <c r="F63" s="111" t="n">
        <v>0</v>
      </c>
      <c r="G63" s="111" t="n">
        <v>0</v>
      </c>
      <c r="H63" s="111" t="n">
        <v>0</v>
      </c>
      <c r="I63" s="111" t="n">
        <v>1241.6768</v>
      </c>
      <c r="J63" s="111" t="n">
        <v>0</v>
      </c>
      <c r="K63" s="112" t="n">
        <v>0</v>
      </c>
      <c r="L63" s="112" t="n">
        <v>1241.6768</v>
      </c>
      <c r="M63" s="111" t="n">
        <v>1241.676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316</v>
      </c>
      <c r="D64" s="45" t="s">
        <v>81</v>
      </c>
      <c r="E64" s="46" t="s">
        <v>82</v>
      </c>
      <c r="F64" s="111" t="n">
        <v>0</v>
      </c>
      <c r="G64" s="111" t="n">
        <v>0</v>
      </c>
      <c r="H64" s="111" t="n">
        <v>0</v>
      </c>
      <c r="I64" s="111" t="n">
        <v>617.32</v>
      </c>
      <c r="J64" s="111" t="n">
        <v>0</v>
      </c>
      <c r="K64" s="112" t="n">
        <v>0</v>
      </c>
      <c r="L64" s="112" t="n">
        <v>617.32</v>
      </c>
      <c r="M64" s="111" t="n">
        <v>617.32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281</v>
      </c>
      <c r="D65" s="45" t="s">
        <v>116</v>
      </c>
      <c r="E65" s="46" t="s">
        <v>117</v>
      </c>
      <c r="F65" s="111" t="n">
        <v>0</v>
      </c>
      <c r="G65" s="111" t="n">
        <v>0</v>
      </c>
      <c r="H65" s="111" t="n">
        <v>0</v>
      </c>
      <c r="I65" s="111" t="n">
        <v>2363.2</v>
      </c>
      <c r="J65" s="111" t="n">
        <v>0</v>
      </c>
      <c r="K65" s="112" t="n">
        <v>0</v>
      </c>
      <c r="L65" s="112" t="n">
        <v>2363.2</v>
      </c>
      <c r="M65" s="111" t="n">
        <v>2363.2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237</v>
      </c>
      <c r="D66" s="45" t="s">
        <v>119</v>
      </c>
      <c r="E66" s="46" t="s">
        <v>120</v>
      </c>
      <c r="F66" s="111" t="n">
        <v>0</v>
      </c>
      <c r="G66" s="111" t="n">
        <v>0</v>
      </c>
      <c r="H66" s="111" t="n">
        <v>0</v>
      </c>
      <c r="I66" s="111" t="n">
        <v>7559.454</v>
      </c>
      <c r="J66" s="111" t="n">
        <v>0</v>
      </c>
      <c r="K66" s="112" t="n">
        <v>0</v>
      </c>
      <c r="L66" s="112" t="n">
        <v>7559.454</v>
      </c>
      <c r="M66" s="111" t="n">
        <v>7559.454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257</v>
      </c>
      <c r="D67" s="45" t="s">
        <v>121</v>
      </c>
      <c r="E67" s="46" t="s">
        <v>122</v>
      </c>
      <c r="F67" s="111" t="n">
        <v>0</v>
      </c>
      <c r="G67" s="111" t="n">
        <v>322.8664</v>
      </c>
      <c r="H67" s="111" t="n">
        <v>0</v>
      </c>
      <c r="I67" s="111" t="n">
        <v>425.6</v>
      </c>
      <c r="J67" s="111" t="n">
        <v>0</v>
      </c>
      <c r="K67" s="112" t="n">
        <v>0</v>
      </c>
      <c r="L67" s="112" t="n">
        <v>425.6</v>
      </c>
      <c r="M67" s="111" t="n">
        <v>425.6</v>
      </c>
      <c r="N67" s="112" t="n">
        <v>322.8664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241</v>
      </c>
      <c r="D68" s="45" t="s">
        <v>123</v>
      </c>
      <c r="E68" s="46" t="s">
        <v>124</v>
      </c>
      <c r="F68" s="111" t="n">
        <v>0</v>
      </c>
      <c r="G68" s="111" t="n">
        <v>1301.61</v>
      </c>
      <c r="H68" s="111" t="n">
        <v>0</v>
      </c>
      <c r="I68" s="111" t="n">
        <v>168.15</v>
      </c>
      <c r="J68" s="111" t="n">
        <v>0</v>
      </c>
      <c r="K68" s="112" t="n">
        <v>0</v>
      </c>
      <c r="L68" s="112" t="n">
        <v>168.15</v>
      </c>
      <c r="M68" s="111" t="n">
        <v>168.15</v>
      </c>
      <c r="N68" s="112" t="n">
        <v>1301.61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244</v>
      </c>
      <c r="D69" s="45" t="s">
        <v>125</v>
      </c>
      <c r="E69" s="46" t="s">
        <v>126</v>
      </c>
      <c r="F69" s="111" t="n">
        <v>0</v>
      </c>
      <c r="G69" s="111" t="n">
        <v>4662.12</v>
      </c>
      <c r="H69" s="111" t="n">
        <v>0</v>
      </c>
      <c r="I69" s="111" t="n">
        <v>2293.02</v>
      </c>
      <c r="J69" s="111" t="n">
        <v>0</v>
      </c>
      <c r="K69" s="112" t="n">
        <v>41.0544</v>
      </c>
      <c r="L69" s="112" t="n">
        <v>2293.02</v>
      </c>
      <c r="M69" s="111" t="n">
        <v>2334.0744</v>
      </c>
      <c r="N69" s="112" t="n">
        <v>4662.12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333</v>
      </c>
      <c r="D70" s="45" t="s">
        <v>127</v>
      </c>
      <c r="E70" s="46" t="s">
        <v>128</v>
      </c>
      <c r="F70" s="111" t="n">
        <v>0</v>
      </c>
      <c r="G70" s="111" t="n">
        <v>0</v>
      </c>
      <c r="H70" s="111" t="n">
        <v>0</v>
      </c>
      <c r="I70" s="111" t="n">
        <v>4796.7165</v>
      </c>
      <c r="J70" s="111" t="n">
        <v>0</v>
      </c>
      <c r="K70" s="112" t="n">
        <v>0</v>
      </c>
      <c r="L70" s="112" t="n">
        <v>4796.7165</v>
      </c>
      <c r="M70" s="111" t="n">
        <v>4796.7165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318</v>
      </c>
      <c r="D71" s="45" t="s">
        <v>129</v>
      </c>
      <c r="E71" s="46" t="s">
        <v>130</v>
      </c>
      <c r="F71" s="111" t="n">
        <v>0</v>
      </c>
      <c r="G71" s="111" t="n">
        <v>0</v>
      </c>
      <c r="H71" s="111" t="n">
        <v>0</v>
      </c>
      <c r="I71" s="111" t="n">
        <v>499.5276</v>
      </c>
      <c r="J71" s="111" t="n">
        <v>0</v>
      </c>
      <c r="K71" s="112" t="n">
        <v>0</v>
      </c>
      <c r="L71" s="112" t="n">
        <v>499.5276</v>
      </c>
      <c r="M71" s="111" t="n">
        <v>499.5276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284</v>
      </c>
      <c r="D72" s="45" t="s">
        <v>131</v>
      </c>
      <c r="E72" s="46" t="s">
        <v>132</v>
      </c>
      <c r="F72" s="111" t="n">
        <v>0</v>
      </c>
      <c r="G72" s="111" t="n">
        <v>0</v>
      </c>
      <c r="H72" s="111" t="n">
        <v>0</v>
      </c>
      <c r="I72" s="111" t="n">
        <v>4240.35</v>
      </c>
      <c r="J72" s="111" t="n">
        <v>0</v>
      </c>
      <c r="K72" s="112" t="n">
        <v>0</v>
      </c>
      <c r="L72" s="112" t="n">
        <v>4240.35</v>
      </c>
      <c r="M72" s="111" t="n">
        <v>4240.35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314</v>
      </c>
      <c r="D73" s="45" t="s">
        <v>100</v>
      </c>
      <c r="E73" s="46" t="s">
        <v>101</v>
      </c>
      <c r="F73" s="111" t="n">
        <v>0</v>
      </c>
      <c r="G73" s="111" t="n">
        <v>0</v>
      </c>
      <c r="H73" s="111" t="n">
        <v>0</v>
      </c>
      <c r="I73" s="111" t="n">
        <v>11960.9336</v>
      </c>
      <c r="J73" s="111" t="n">
        <v>0</v>
      </c>
      <c r="K73" s="112" t="n">
        <v>16730.22543842</v>
      </c>
      <c r="L73" s="112" t="n">
        <v>11960.9336</v>
      </c>
      <c r="M73" s="111" t="n">
        <v>28691.15903842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316</v>
      </c>
      <c r="D74" s="45" t="s">
        <v>81</v>
      </c>
      <c r="E74" s="46" t="s">
        <v>82</v>
      </c>
      <c r="F74" s="111" t="n">
        <v>0</v>
      </c>
      <c r="G74" s="111" t="n">
        <v>0</v>
      </c>
      <c r="H74" s="111" t="n">
        <v>0</v>
      </c>
      <c r="I74" s="111" t="n">
        <v>617.32</v>
      </c>
      <c r="J74" s="111" t="n">
        <v>0</v>
      </c>
      <c r="K74" s="112" t="n">
        <v>0</v>
      </c>
      <c r="L74" s="112" t="n">
        <v>617.32</v>
      </c>
      <c r="M74" s="111" t="n">
        <v>617.32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315</v>
      </c>
      <c r="D75" s="45" t="s">
        <v>78</v>
      </c>
      <c r="E75" s="46" t="s">
        <v>79</v>
      </c>
      <c r="F75" s="111" t="n">
        <v>0</v>
      </c>
      <c r="G75" s="111" t="n">
        <v>0</v>
      </c>
      <c r="H75" s="111" t="n">
        <v>0</v>
      </c>
      <c r="I75" s="111" t="n">
        <v>2104.96</v>
      </c>
      <c r="J75" s="111" t="n">
        <v>0</v>
      </c>
      <c r="K75" s="112" t="n">
        <v>0</v>
      </c>
      <c r="L75" s="112" t="n">
        <v>2104.96</v>
      </c>
      <c r="M75" s="111" t="n">
        <v>2104.96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257</v>
      </c>
      <c r="D76" s="45" t="s">
        <v>121</v>
      </c>
      <c r="E76" s="46" t="s">
        <v>122</v>
      </c>
      <c r="F76" s="111" t="n">
        <v>0</v>
      </c>
      <c r="G76" s="111" t="n">
        <v>322.8664</v>
      </c>
      <c r="H76" s="111" t="n">
        <v>0</v>
      </c>
      <c r="I76" s="111" t="n">
        <v>425.6</v>
      </c>
      <c r="J76" s="111" t="n">
        <v>0</v>
      </c>
      <c r="K76" s="112" t="n">
        <v>0</v>
      </c>
      <c r="L76" s="112" t="n">
        <v>425.6</v>
      </c>
      <c r="M76" s="111" t="n">
        <v>425.6</v>
      </c>
      <c r="N76" s="112" t="n">
        <v>322.8664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326</v>
      </c>
      <c r="D77" s="45" t="s">
        <v>133</v>
      </c>
      <c r="E77" s="46" t="s">
        <v>134</v>
      </c>
      <c r="F77" s="111" t="n">
        <v>0</v>
      </c>
      <c r="G77" s="111" t="n">
        <v>0</v>
      </c>
      <c r="H77" s="111" t="n">
        <v>0</v>
      </c>
      <c r="I77" s="111" t="n">
        <v>496.8216</v>
      </c>
      <c r="J77" s="111" t="n">
        <v>0</v>
      </c>
      <c r="K77" s="112" t="n">
        <v>0</v>
      </c>
      <c r="L77" s="112" t="n">
        <v>496.8216</v>
      </c>
      <c r="M77" s="111" t="n">
        <v>496.8216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284</v>
      </c>
      <c r="D78" s="45" t="s">
        <v>131</v>
      </c>
      <c r="E78" s="46" t="s">
        <v>132</v>
      </c>
      <c r="F78" s="111" t="n">
        <v>0</v>
      </c>
      <c r="G78" s="111" t="n">
        <v>0</v>
      </c>
      <c r="H78" s="111" t="n">
        <v>0</v>
      </c>
      <c r="I78" s="111" t="n">
        <v>3961.848</v>
      </c>
      <c r="J78" s="111" t="n">
        <v>0</v>
      </c>
      <c r="K78" s="112" t="n">
        <v>0</v>
      </c>
      <c r="L78" s="112" t="n">
        <v>3961.848</v>
      </c>
      <c r="M78" s="111" t="n">
        <v>3961.848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30</v>
      </c>
      <c r="D79" s="45" t="s">
        <v>135</v>
      </c>
      <c r="E79" s="46" t="s">
        <v>136</v>
      </c>
      <c r="F79" s="111" t="n">
        <v>0</v>
      </c>
      <c r="G79" s="111" t="n">
        <v>0</v>
      </c>
      <c r="H79" s="111" t="n">
        <v>0</v>
      </c>
      <c r="I79" s="111" t="n">
        <v>1031.888</v>
      </c>
      <c r="J79" s="111" t="n">
        <v>0</v>
      </c>
      <c r="K79" s="112" t="n">
        <v>0</v>
      </c>
      <c r="L79" s="112" t="n">
        <v>1031.888</v>
      </c>
      <c r="M79" s="111" t="n">
        <v>1031.888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86</v>
      </c>
      <c r="D80" s="45" t="s">
        <v>133</v>
      </c>
      <c r="E80" s="46" t="s">
        <v>134</v>
      </c>
      <c r="F80" s="111" t="n">
        <v>0</v>
      </c>
      <c r="G80" s="111" t="n">
        <v>0</v>
      </c>
      <c r="H80" s="111" t="n">
        <v>0</v>
      </c>
      <c r="I80" s="111" t="n">
        <v>211.068</v>
      </c>
      <c r="J80" s="111" t="n">
        <v>0</v>
      </c>
      <c r="K80" s="112" t="n">
        <v>0</v>
      </c>
      <c r="L80" s="112" t="n">
        <v>211.068</v>
      </c>
      <c r="M80" s="111" t="n">
        <v>211.068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220</v>
      </c>
      <c r="D81" s="45" t="s">
        <v>137</v>
      </c>
      <c r="E81" s="46" t="s">
        <v>138</v>
      </c>
      <c r="F81" s="111" t="n">
        <v>0</v>
      </c>
      <c r="G81" s="111" t="n">
        <v>0</v>
      </c>
      <c r="H81" s="111" t="n">
        <v>0</v>
      </c>
      <c r="I81" s="111" t="n">
        <v>7139.6525</v>
      </c>
      <c r="J81" s="111" t="n">
        <v>0</v>
      </c>
      <c r="K81" s="112" t="n">
        <v>0</v>
      </c>
      <c r="L81" s="112" t="n">
        <v>7139.6525</v>
      </c>
      <c r="M81" s="111" t="n">
        <v>7139.6525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89</v>
      </c>
      <c r="D82" s="45" t="s">
        <v>139</v>
      </c>
      <c r="E82" s="46" t="s">
        <v>140</v>
      </c>
      <c r="F82" s="111" t="n">
        <v>0</v>
      </c>
      <c r="G82" s="111" t="n">
        <v>0</v>
      </c>
      <c r="H82" s="111" t="n">
        <v>0</v>
      </c>
      <c r="I82" s="111" t="n">
        <v>16829.3205</v>
      </c>
      <c r="J82" s="111" t="n">
        <v>0</v>
      </c>
      <c r="K82" s="112" t="n">
        <v>0</v>
      </c>
      <c r="L82" s="112" t="n">
        <v>16829.3205</v>
      </c>
      <c r="M82" s="111" t="n">
        <v>16829.3205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219</v>
      </c>
      <c r="D83" s="45" t="s">
        <v>141</v>
      </c>
      <c r="E83" s="46" t="s">
        <v>142</v>
      </c>
      <c r="F83" s="111" t="n">
        <v>0</v>
      </c>
      <c r="G83" s="111" t="n">
        <v>0</v>
      </c>
      <c r="H83" s="111" t="n">
        <v>0</v>
      </c>
      <c r="I83" s="111" t="n">
        <v>167.34</v>
      </c>
      <c r="J83" s="111" t="n">
        <v>0</v>
      </c>
      <c r="K83" s="112" t="n">
        <v>0</v>
      </c>
      <c r="L83" s="112" t="n">
        <v>167.34</v>
      </c>
      <c r="M83" s="111" t="n">
        <v>167.34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31</v>
      </c>
      <c r="D84" s="45" t="s">
        <v>143</v>
      </c>
      <c r="E84" s="46" t="s">
        <v>144</v>
      </c>
      <c r="F84" s="111" t="n">
        <v>0</v>
      </c>
      <c r="G84" s="111" t="n">
        <v>0</v>
      </c>
      <c r="H84" s="111" t="n">
        <v>0</v>
      </c>
      <c r="I84" s="111" t="n">
        <v>1971.2</v>
      </c>
      <c r="J84" s="111" t="n">
        <v>0</v>
      </c>
      <c r="K84" s="112" t="n">
        <v>0</v>
      </c>
      <c r="L84" s="112" t="n">
        <v>1971.2</v>
      </c>
      <c r="M84" s="111" t="n">
        <v>1971.2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187</v>
      </c>
      <c r="D85" s="45" t="s">
        <v>78</v>
      </c>
      <c r="E85" s="46" t="s">
        <v>79</v>
      </c>
      <c r="F85" s="111" t="n">
        <v>0</v>
      </c>
      <c r="G85" s="111" t="n">
        <v>0</v>
      </c>
      <c r="H85" s="111" t="n">
        <v>0</v>
      </c>
      <c r="I85" s="111" t="n">
        <v>1372.8</v>
      </c>
      <c r="J85" s="111" t="n">
        <v>0</v>
      </c>
      <c r="K85" s="112" t="n">
        <v>0</v>
      </c>
      <c r="L85" s="112" t="n">
        <v>1372.8</v>
      </c>
      <c r="M85" s="111" t="n">
        <v>1372.8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257</v>
      </c>
      <c r="D86" s="45" t="s">
        <v>121</v>
      </c>
      <c r="E86" s="46" t="s">
        <v>122</v>
      </c>
      <c r="F86" s="111" t="n">
        <v>0</v>
      </c>
      <c r="G86" s="111" t="n">
        <v>161.4332</v>
      </c>
      <c r="H86" s="111" t="n">
        <v>0</v>
      </c>
      <c r="I86" s="111" t="n">
        <v>212.8</v>
      </c>
      <c r="J86" s="111" t="n">
        <v>0</v>
      </c>
      <c r="K86" s="112" t="n">
        <v>0</v>
      </c>
      <c r="L86" s="112" t="n">
        <v>212.8</v>
      </c>
      <c r="M86" s="111" t="n">
        <v>212.8</v>
      </c>
      <c r="N86" s="112" t="n">
        <v>161.4332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258</v>
      </c>
      <c r="D87" s="45" t="s">
        <v>145</v>
      </c>
      <c r="E87" s="46" t="s">
        <v>146</v>
      </c>
      <c r="F87" s="111" t="n">
        <v>0</v>
      </c>
      <c r="G87" s="111" t="n">
        <v>327.0664</v>
      </c>
      <c r="H87" s="111" t="n">
        <v>0</v>
      </c>
      <c r="I87" s="111" t="n">
        <v>425.6</v>
      </c>
      <c r="J87" s="111" t="n">
        <v>0</v>
      </c>
      <c r="K87" s="112" t="n">
        <v>0</v>
      </c>
      <c r="L87" s="112" t="n">
        <v>425.6</v>
      </c>
      <c r="M87" s="111" t="n">
        <v>425.6</v>
      </c>
      <c r="N87" s="112" t="n">
        <v>327.0664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44</v>
      </c>
      <c r="D88" s="45" t="s">
        <v>125</v>
      </c>
      <c r="E88" s="46" t="s">
        <v>126</v>
      </c>
      <c r="F88" s="111" t="n">
        <v>0</v>
      </c>
      <c r="G88" s="111" t="n">
        <v>4662.12</v>
      </c>
      <c r="H88" s="111" t="n">
        <v>0</v>
      </c>
      <c r="I88" s="111" t="n">
        <v>2293.02</v>
      </c>
      <c r="J88" s="111" t="n">
        <v>0</v>
      </c>
      <c r="K88" s="112" t="n">
        <v>41.0544</v>
      </c>
      <c r="L88" s="112" t="n">
        <v>2293.02</v>
      </c>
      <c r="M88" s="111" t="n">
        <v>2334.0744</v>
      </c>
      <c r="N88" s="112" t="n">
        <v>4662.12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80</v>
      </c>
      <c r="D89" s="45" t="s">
        <v>147</v>
      </c>
      <c r="E89" s="46" t="s">
        <v>148</v>
      </c>
      <c r="F89" s="111" t="n">
        <v>0</v>
      </c>
      <c r="G89" s="111" t="n">
        <v>0</v>
      </c>
      <c r="H89" s="111" t="n">
        <v>0</v>
      </c>
      <c r="I89" s="111" t="n">
        <v>1854.615</v>
      </c>
      <c r="J89" s="111" t="n">
        <v>0</v>
      </c>
      <c r="K89" s="112" t="n">
        <v>0</v>
      </c>
      <c r="L89" s="112" t="n">
        <v>1854.615</v>
      </c>
      <c r="M89" s="111" t="n">
        <v>1854.615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198</v>
      </c>
      <c r="D90" s="45" t="s">
        <v>149</v>
      </c>
      <c r="E90" s="46" t="s">
        <v>150</v>
      </c>
      <c r="F90" s="111" t="n">
        <v>0</v>
      </c>
      <c r="G90" s="111" t="n">
        <v>0</v>
      </c>
      <c r="H90" s="111" t="n">
        <v>0</v>
      </c>
      <c r="I90" s="111" t="n">
        <v>1261.65</v>
      </c>
      <c r="J90" s="111" t="n">
        <v>0</v>
      </c>
      <c r="K90" s="112" t="n">
        <v>0</v>
      </c>
      <c r="L90" s="112" t="n">
        <v>1261.65</v>
      </c>
      <c r="M90" s="111" t="n">
        <v>1261.6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153</v>
      </c>
      <c r="D91" s="45" t="s">
        <v>151</v>
      </c>
      <c r="E91" s="46" t="s">
        <v>152</v>
      </c>
      <c r="F91" s="111" t="n">
        <v>0</v>
      </c>
      <c r="G91" s="111" t="n">
        <v>0</v>
      </c>
      <c r="H91" s="111" t="n">
        <v>0</v>
      </c>
      <c r="I91" s="111" t="n">
        <v>1376.32</v>
      </c>
      <c r="J91" s="111" t="n">
        <v>0</v>
      </c>
      <c r="K91" s="112" t="n">
        <v>0</v>
      </c>
      <c r="L91" s="112" t="n">
        <v>1376.32</v>
      </c>
      <c r="M91" s="111" t="n">
        <v>1376.32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150</v>
      </c>
      <c r="D92" s="45" t="s">
        <v>119</v>
      </c>
      <c r="E92" s="46" t="s">
        <v>120</v>
      </c>
      <c r="F92" s="111" t="n">
        <v>0</v>
      </c>
      <c r="G92" s="111" t="n">
        <v>0</v>
      </c>
      <c r="H92" s="111" t="n">
        <v>0</v>
      </c>
      <c r="I92" s="111" t="n">
        <v>15118.908</v>
      </c>
      <c r="J92" s="111" t="n">
        <v>0</v>
      </c>
      <c r="K92" s="112" t="n">
        <v>0</v>
      </c>
      <c r="L92" s="112" t="n">
        <v>15118.908</v>
      </c>
      <c r="M92" s="111" t="n">
        <v>15118.908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55</v>
      </c>
      <c r="D93" s="45" t="s">
        <v>153</v>
      </c>
      <c r="E93" s="46" t="s">
        <v>154</v>
      </c>
      <c r="F93" s="111" t="n">
        <v>0</v>
      </c>
      <c r="G93" s="111" t="n">
        <v>0</v>
      </c>
      <c r="H93" s="111" t="n">
        <v>0</v>
      </c>
      <c r="I93" s="111" t="n">
        <v>46794.88</v>
      </c>
      <c r="J93" s="111" t="n">
        <v>0</v>
      </c>
      <c r="K93" s="112" t="n">
        <v>0</v>
      </c>
      <c r="L93" s="112" t="n">
        <v>46794.88</v>
      </c>
      <c r="M93" s="111" t="n">
        <v>46794.88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51</v>
      </c>
      <c r="D94" s="45" t="s">
        <v>155</v>
      </c>
      <c r="E94" s="46" t="s">
        <v>156</v>
      </c>
      <c r="F94" s="111" t="n">
        <v>0</v>
      </c>
      <c r="G94" s="111" t="n">
        <v>0</v>
      </c>
      <c r="H94" s="111" t="n">
        <v>0</v>
      </c>
      <c r="I94" s="111" t="n">
        <v>640.125</v>
      </c>
      <c r="J94" s="111" t="n">
        <v>0</v>
      </c>
      <c r="K94" s="112" t="n">
        <v>0</v>
      </c>
      <c r="L94" s="112" t="n">
        <v>640.125</v>
      </c>
      <c r="M94" s="111" t="n">
        <v>640.125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54</v>
      </c>
      <c r="D95" s="45" t="s">
        <v>157</v>
      </c>
      <c r="E95" s="46" t="s">
        <v>158</v>
      </c>
      <c r="F95" s="111" t="n">
        <v>0</v>
      </c>
      <c r="G95" s="111" t="n">
        <v>0</v>
      </c>
      <c r="H95" s="111" t="n">
        <v>0</v>
      </c>
      <c r="I95" s="111" t="n">
        <v>7546.71</v>
      </c>
      <c r="J95" s="111" t="n">
        <v>0</v>
      </c>
      <c r="K95" s="112" t="n">
        <v>0</v>
      </c>
      <c r="L95" s="112" t="n">
        <v>7546.71</v>
      </c>
      <c r="M95" s="111" t="n">
        <v>7546.71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149</v>
      </c>
      <c r="D96" s="45" t="s">
        <v>137</v>
      </c>
      <c r="E96" s="46" t="s">
        <v>138</v>
      </c>
      <c r="F96" s="111" t="n">
        <v>0</v>
      </c>
      <c r="G96" s="111" t="n">
        <v>0</v>
      </c>
      <c r="H96" s="111" t="n">
        <v>0</v>
      </c>
      <c r="I96" s="111" t="n">
        <v>14279.305</v>
      </c>
      <c r="J96" s="111" t="n">
        <v>0</v>
      </c>
      <c r="K96" s="112" t="n">
        <v>0</v>
      </c>
      <c r="L96" s="112" t="n">
        <v>14279.305</v>
      </c>
      <c r="M96" s="111" t="n">
        <v>14279.305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52</v>
      </c>
      <c r="D97" s="45" t="s">
        <v>159</v>
      </c>
      <c r="E97" s="46" t="s">
        <v>160</v>
      </c>
      <c r="F97" s="111" t="n">
        <v>0</v>
      </c>
      <c r="G97" s="111" t="n">
        <v>0</v>
      </c>
      <c r="H97" s="111" t="n">
        <v>0</v>
      </c>
      <c r="I97" s="111" t="n">
        <v>987.9</v>
      </c>
      <c r="J97" s="111" t="n">
        <v>0</v>
      </c>
      <c r="K97" s="112" t="n">
        <v>0</v>
      </c>
      <c r="L97" s="112" t="n">
        <v>987.9</v>
      </c>
      <c r="M97" s="111" t="n">
        <v>987.9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156</v>
      </c>
      <c r="D98" s="45" t="s">
        <v>161</v>
      </c>
      <c r="E98" s="46" t="s">
        <v>162</v>
      </c>
      <c r="F98" s="111" t="n">
        <v>0</v>
      </c>
      <c r="G98" s="111" t="n">
        <v>0</v>
      </c>
      <c r="H98" s="111" t="n">
        <v>0</v>
      </c>
      <c r="I98" s="111" t="n">
        <v>5505.28</v>
      </c>
      <c r="J98" s="111" t="n">
        <v>0</v>
      </c>
      <c r="K98" s="112" t="n">
        <v>0</v>
      </c>
      <c r="L98" s="112" t="n">
        <v>5505.28</v>
      </c>
      <c r="M98" s="111" t="n">
        <v>5505.28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57</v>
      </c>
      <c r="D99" s="45" t="s">
        <v>163</v>
      </c>
      <c r="E99" s="46" t="s">
        <v>164</v>
      </c>
      <c r="F99" s="111" t="n">
        <v>0</v>
      </c>
      <c r="G99" s="111" t="n">
        <v>0</v>
      </c>
      <c r="H99" s="111" t="n">
        <v>0</v>
      </c>
      <c r="I99" s="111" t="n">
        <v>6881.6</v>
      </c>
      <c r="J99" s="111" t="n">
        <v>0</v>
      </c>
      <c r="K99" s="112" t="n">
        <v>0</v>
      </c>
      <c r="L99" s="112" t="n">
        <v>6881.6</v>
      </c>
      <c r="M99" s="111" t="n">
        <v>6881.6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315</v>
      </c>
      <c r="D100" s="45" t="s">
        <v>78</v>
      </c>
      <c r="E100" s="46" t="s">
        <v>79</v>
      </c>
      <c r="F100" s="111" t="n">
        <v>0</v>
      </c>
      <c r="G100" s="111" t="n">
        <v>0</v>
      </c>
      <c r="H100" s="111" t="n">
        <v>0</v>
      </c>
      <c r="I100" s="111" t="n">
        <v>2104.96</v>
      </c>
      <c r="J100" s="111" t="n">
        <v>0</v>
      </c>
      <c r="K100" s="112" t="n">
        <v>0</v>
      </c>
      <c r="L100" s="112" t="n">
        <v>2104.96</v>
      </c>
      <c r="M100" s="111" t="n">
        <v>2104.96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319</v>
      </c>
      <c r="D101" s="45" t="s">
        <v>92</v>
      </c>
      <c r="E101" s="46" t="s">
        <v>93</v>
      </c>
      <c r="F101" s="111" t="n">
        <v>54694.39</v>
      </c>
      <c r="G101" s="111" t="n">
        <v>7.81737</v>
      </c>
      <c r="H101" s="111" t="n">
        <v>0</v>
      </c>
      <c r="I101" s="111" t="n">
        <v>15333.925</v>
      </c>
      <c r="J101" s="111" t="n">
        <v>0</v>
      </c>
      <c r="K101" s="112" t="n">
        <v>0</v>
      </c>
      <c r="L101" s="112" t="n">
        <v>15333.925</v>
      </c>
      <c r="M101" s="111" t="n">
        <v>15333.925</v>
      </c>
      <c r="N101" s="112" t="n">
        <v>54702.20737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244</v>
      </c>
      <c r="D102" s="45" t="s">
        <v>125</v>
      </c>
      <c r="E102" s="46" t="s">
        <v>126</v>
      </c>
      <c r="F102" s="111" t="n">
        <v>0</v>
      </c>
      <c r="G102" s="111" t="n">
        <v>1165.53</v>
      </c>
      <c r="H102" s="111" t="n">
        <v>0</v>
      </c>
      <c r="I102" s="111" t="n">
        <v>573.255</v>
      </c>
      <c r="J102" s="111" t="n">
        <v>0</v>
      </c>
      <c r="K102" s="112" t="n">
        <v>10.2636</v>
      </c>
      <c r="L102" s="112" t="n">
        <v>573.255</v>
      </c>
      <c r="M102" s="111" t="n">
        <v>583.5186</v>
      </c>
      <c r="N102" s="112" t="n">
        <v>1165.53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229</v>
      </c>
      <c r="D103" s="45" t="s">
        <v>165</v>
      </c>
      <c r="E103" s="46" t="s">
        <v>166</v>
      </c>
      <c r="F103" s="111" t="n">
        <v>0</v>
      </c>
      <c r="G103" s="111" t="n">
        <v>0</v>
      </c>
      <c r="H103" s="111" t="n">
        <v>0</v>
      </c>
      <c r="I103" s="111" t="n">
        <v>1385.8875</v>
      </c>
      <c r="J103" s="111" t="n">
        <v>0</v>
      </c>
      <c r="K103" s="112" t="n">
        <v>0</v>
      </c>
      <c r="L103" s="112" t="n">
        <v>1385.8875</v>
      </c>
      <c r="M103" s="111" t="n">
        <v>1385.8875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101</v>
      </c>
      <c r="D104" s="45" t="s">
        <v>167</v>
      </c>
      <c r="E104" s="46" t="s">
        <v>168</v>
      </c>
      <c r="F104" s="111" t="n">
        <v>0</v>
      </c>
      <c r="G104" s="111" t="n">
        <v>6950.291968</v>
      </c>
      <c r="H104" s="111" t="n">
        <v>0</v>
      </c>
      <c r="I104" s="111" t="n">
        <v>2390.48</v>
      </c>
      <c r="J104" s="111" t="n">
        <v>0</v>
      </c>
      <c r="K104" s="112" t="n">
        <v>2720</v>
      </c>
      <c r="L104" s="112" t="n">
        <v>2390.48</v>
      </c>
      <c r="M104" s="111" t="n">
        <v>5110.48</v>
      </c>
      <c r="N104" s="112" t="n">
        <v>6950.291968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300</v>
      </c>
      <c r="D105" s="45" t="s">
        <v>112</v>
      </c>
      <c r="E105" s="46" t="s">
        <v>113</v>
      </c>
      <c r="F105" s="111" t="n">
        <v>4106.98</v>
      </c>
      <c r="G105" s="111" t="n">
        <v>0</v>
      </c>
      <c r="H105" s="111" t="n">
        <v>0</v>
      </c>
      <c r="I105" s="111" t="n">
        <v>886.05</v>
      </c>
      <c r="J105" s="111" t="n">
        <v>0</v>
      </c>
      <c r="K105" s="112" t="n">
        <v>0</v>
      </c>
      <c r="L105" s="112" t="n">
        <v>886.05</v>
      </c>
      <c r="M105" s="111" t="n">
        <v>886.05</v>
      </c>
      <c r="N105" s="112" t="n">
        <v>4106.98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300</v>
      </c>
      <c r="D106" s="45" t="s">
        <v>112</v>
      </c>
      <c r="E106" s="46" t="s">
        <v>113</v>
      </c>
      <c r="F106" s="111" t="n">
        <v>4106.98</v>
      </c>
      <c r="G106" s="111" t="n">
        <v>0</v>
      </c>
      <c r="H106" s="111" t="n">
        <v>0</v>
      </c>
      <c r="I106" s="111" t="n">
        <v>886.05</v>
      </c>
      <c r="J106" s="111" t="n">
        <v>0</v>
      </c>
      <c r="K106" s="112" t="n">
        <v>0</v>
      </c>
      <c r="L106" s="112" t="n">
        <v>886.05</v>
      </c>
      <c r="M106" s="111" t="n">
        <v>886.05</v>
      </c>
      <c r="N106" s="112" t="n">
        <v>4106.98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317</v>
      </c>
      <c r="D107" s="45" t="s">
        <v>98</v>
      </c>
      <c r="E107" s="46" t="s">
        <v>99</v>
      </c>
      <c r="F107" s="111" t="n">
        <v>0</v>
      </c>
      <c r="G107" s="111" t="n">
        <v>0</v>
      </c>
      <c r="H107" s="111" t="n">
        <v>0</v>
      </c>
      <c r="I107" s="111" t="n">
        <v>1086.7601</v>
      </c>
      <c r="J107" s="111" t="n">
        <v>0</v>
      </c>
      <c r="K107" s="112" t="n">
        <v>0</v>
      </c>
      <c r="L107" s="112" t="n">
        <v>1086.7601</v>
      </c>
      <c r="M107" s="111" t="n">
        <v>1086.7601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250</v>
      </c>
      <c r="D108" s="45" t="s">
        <v>169</v>
      </c>
      <c r="E108" s="46" t="s">
        <v>170</v>
      </c>
      <c r="F108" s="111" t="n">
        <v>0</v>
      </c>
      <c r="G108" s="111" t="n">
        <v>0</v>
      </c>
      <c r="H108" s="111" t="n">
        <v>0</v>
      </c>
      <c r="I108" s="111" t="n">
        <v>852.57279</v>
      </c>
      <c r="J108" s="111" t="n">
        <v>0</v>
      </c>
      <c r="K108" s="112" t="n">
        <v>0</v>
      </c>
      <c r="L108" s="112" t="n">
        <v>852.57279</v>
      </c>
      <c r="M108" s="111" t="n">
        <v>852.57279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284</v>
      </c>
      <c r="D109" s="45" t="s">
        <v>131</v>
      </c>
      <c r="E109" s="46" t="s">
        <v>132</v>
      </c>
      <c r="F109" s="111" t="n">
        <v>0</v>
      </c>
      <c r="G109" s="111" t="n">
        <v>0</v>
      </c>
      <c r="H109" s="111" t="n">
        <v>0</v>
      </c>
      <c r="I109" s="111" t="n">
        <v>4824.576</v>
      </c>
      <c r="J109" s="111" t="n">
        <v>0</v>
      </c>
      <c r="K109" s="112" t="n">
        <v>0</v>
      </c>
      <c r="L109" s="112" t="n">
        <v>4824.576</v>
      </c>
      <c r="M109" s="111" t="n">
        <v>4824.576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300</v>
      </c>
      <c r="D110" s="45" t="s">
        <v>112</v>
      </c>
      <c r="E110" s="46" t="s">
        <v>113</v>
      </c>
      <c r="F110" s="111" t="n">
        <v>4106.98</v>
      </c>
      <c r="G110" s="111" t="n">
        <v>0</v>
      </c>
      <c r="H110" s="111" t="n">
        <v>0</v>
      </c>
      <c r="I110" s="111" t="n">
        <v>886.05</v>
      </c>
      <c r="J110" s="111" t="n">
        <v>0</v>
      </c>
      <c r="K110" s="112" t="n">
        <v>0</v>
      </c>
      <c r="L110" s="112" t="n">
        <v>886.05</v>
      </c>
      <c r="M110" s="111" t="n">
        <v>886.05</v>
      </c>
      <c r="N110" s="112" t="n">
        <v>4106.98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326</v>
      </c>
      <c r="D111" s="45" t="s">
        <v>133</v>
      </c>
      <c r="E111" s="46" t="s">
        <v>134</v>
      </c>
      <c r="F111" s="111" t="n">
        <v>0</v>
      </c>
      <c r="G111" s="111" t="n">
        <v>0</v>
      </c>
      <c r="H111" s="111" t="n">
        <v>0</v>
      </c>
      <c r="I111" s="111" t="n">
        <v>557.9772</v>
      </c>
      <c r="J111" s="111" t="n">
        <v>0</v>
      </c>
      <c r="K111" s="112" t="n">
        <v>0</v>
      </c>
      <c r="L111" s="112" t="n">
        <v>557.9772</v>
      </c>
      <c r="M111" s="111" t="n">
        <v>557.9772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258</v>
      </c>
      <c r="D112" s="45" t="s">
        <v>145</v>
      </c>
      <c r="E112" s="46" t="s">
        <v>146</v>
      </c>
      <c r="F112" s="111" t="n">
        <v>0</v>
      </c>
      <c r="G112" s="111" t="n">
        <v>327.0664</v>
      </c>
      <c r="H112" s="111" t="n">
        <v>0</v>
      </c>
      <c r="I112" s="111" t="n">
        <v>425.6</v>
      </c>
      <c r="J112" s="111" t="n">
        <v>0</v>
      </c>
      <c r="K112" s="112" t="n">
        <v>0</v>
      </c>
      <c r="L112" s="112" t="n">
        <v>425.6</v>
      </c>
      <c r="M112" s="111" t="n">
        <v>425.6</v>
      </c>
      <c r="N112" s="112" t="n">
        <v>327.0664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340</v>
      </c>
      <c r="D113" s="45" t="s">
        <v>171</v>
      </c>
      <c r="E113" s="46" t="s">
        <v>172</v>
      </c>
      <c r="F113" s="111" t="n">
        <v>0</v>
      </c>
      <c r="G113" s="111" t="n">
        <v>252.9804393</v>
      </c>
      <c r="H113" s="111" t="n">
        <v>0</v>
      </c>
      <c r="I113" s="111" t="n">
        <v>178.105725</v>
      </c>
      <c r="J113" s="111" t="n">
        <v>0</v>
      </c>
      <c r="K113" s="112" t="n">
        <v>0</v>
      </c>
      <c r="L113" s="112" t="n">
        <v>178.105725</v>
      </c>
      <c r="M113" s="111" t="n">
        <v>178.105725</v>
      </c>
      <c r="N113" s="112" t="n">
        <v>252.9804393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288</v>
      </c>
      <c r="D114" s="45" t="s">
        <v>114</v>
      </c>
      <c r="E114" s="46" t="s">
        <v>115</v>
      </c>
      <c r="F114" s="111" t="n">
        <v>0</v>
      </c>
      <c r="G114" s="111" t="n">
        <v>0</v>
      </c>
      <c r="H114" s="111" t="n">
        <v>0</v>
      </c>
      <c r="I114" s="111" t="n">
        <v>2423.8656</v>
      </c>
      <c r="J114" s="111" t="n">
        <v>0</v>
      </c>
      <c r="K114" s="112" t="n">
        <v>0</v>
      </c>
      <c r="L114" s="112" t="n">
        <v>2423.8656</v>
      </c>
      <c r="M114" s="111" t="n">
        <v>2423.8656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313</v>
      </c>
      <c r="D115" s="45" t="s">
        <v>173</v>
      </c>
      <c r="E115" s="46" t="s">
        <v>174</v>
      </c>
      <c r="F115" s="111" t="n">
        <v>0</v>
      </c>
      <c r="G115" s="111" t="n">
        <v>0</v>
      </c>
      <c r="H115" s="111" t="n">
        <v>0</v>
      </c>
      <c r="I115" s="111" t="n">
        <v>5834.6948</v>
      </c>
      <c r="J115" s="111" t="n">
        <v>0</v>
      </c>
      <c r="K115" s="112" t="n">
        <v>30660.081611</v>
      </c>
      <c r="L115" s="112" t="n">
        <v>5834.6948</v>
      </c>
      <c r="M115" s="111" t="n">
        <v>36494.776411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291</v>
      </c>
      <c r="D116" s="45" t="s">
        <v>175</v>
      </c>
      <c r="E116" s="46" t="s">
        <v>176</v>
      </c>
      <c r="F116" s="111" t="n">
        <v>0</v>
      </c>
      <c r="G116" s="111" t="n">
        <v>1244.52</v>
      </c>
      <c r="H116" s="111" t="n">
        <v>0</v>
      </c>
      <c r="I116" s="111" t="n">
        <v>6174.45</v>
      </c>
      <c r="J116" s="111" t="n">
        <v>0</v>
      </c>
      <c r="K116" s="112" t="n">
        <v>0</v>
      </c>
      <c r="L116" s="112" t="n">
        <v>6174.45</v>
      </c>
      <c r="M116" s="111" t="n">
        <v>6174.45</v>
      </c>
      <c r="N116" s="112" t="n">
        <v>1244.52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326</v>
      </c>
      <c r="D117" s="45" t="s">
        <v>133</v>
      </c>
      <c r="E117" s="46" t="s">
        <v>134</v>
      </c>
      <c r="F117" s="111" t="n">
        <v>0</v>
      </c>
      <c r="G117" s="111" t="n">
        <v>0</v>
      </c>
      <c r="H117" s="111" t="n">
        <v>0</v>
      </c>
      <c r="I117" s="111" t="n">
        <v>1077.5292</v>
      </c>
      <c r="J117" s="111" t="n">
        <v>0</v>
      </c>
      <c r="K117" s="112" t="n">
        <v>0</v>
      </c>
      <c r="L117" s="112" t="n">
        <v>1077.5292</v>
      </c>
      <c r="M117" s="111" t="n">
        <v>1077.5292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32</v>
      </c>
      <c r="D118" s="45" t="s">
        <v>177</v>
      </c>
      <c r="E118" s="46" t="s">
        <v>178</v>
      </c>
      <c r="F118" s="111" t="n">
        <v>0</v>
      </c>
      <c r="G118" s="111" t="n">
        <v>0</v>
      </c>
      <c r="H118" s="111" t="n">
        <v>0</v>
      </c>
      <c r="I118" s="111" t="n">
        <v>2686.16124</v>
      </c>
      <c r="J118" s="111" t="n">
        <v>0</v>
      </c>
      <c r="K118" s="112" t="n">
        <v>0</v>
      </c>
      <c r="L118" s="112" t="n">
        <v>2686.16124</v>
      </c>
      <c r="M118" s="111" t="n">
        <v>2686.16124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340</v>
      </c>
      <c r="D119" s="45" t="s">
        <v>171</v>
      </c>
      <c r="E119" s="46" t="s">
        <v>172</v>
      </c>
      <c r="F119" s="111" t="n">
        <v>0</v>
      </c>
      <c r="G119" s="111" t="n">
        <v>252.9804393</v>
      </c>
      <c r="H119" s="111" t="n">
        <v>0</v>
      </c>
      <c r="I119" s="111" t="n">
        <v>178.105725</v>
      </c>
      <c r="J119" s="111" t="n">
        <v>0</v>
      </c>
      <c r="K119" s="112" t="n">
        <v>0</v>
      </c>
      <c r="L119" s="112" t="n">
        <v>178.105725</v>
      </c>
      <c r="M119" s="111" t="n">
        <v>178.105725</v>
      </c>
      <c r="N119" s="112" t="n">
        <v>252.9804393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299</v>
      </c>
      <c r="D120" s="45" t="s">
        <v>179</v>
      </c>
      <c r="E120" s="46" t="s">
        <v>180</v>
      </c>
      <c r="F120" s="111" t="n">
        <v>3402.38</v>
      </c>
      <c r="G120" s="111" t="n">
        <v>0</v>
      </c>
      <c r="H120" s="111" t="n">
        <v>0</v>
      </c>
      <c r="I120" s="111" t="n">
        <v>706.29</v>
      </c>
      <c r="J120" s="111" t="n">
        <v>0</v>
      </c>
      <c r="K120" s="112" t="n">
        <v>0</v>
      </c>
      <c r="L120" s="112" t="n">
        <v>706.29</v>
      </c>
      <c r="M120" s="111" t="n">
        <v>706.29</v>
      </c>
      <c r="N120" s="112" t="n">
        <v>3402.38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342</v>
      </c>
      <c r="D121" s="45" t="s">
        <v>181</v>
      </c>
      <c r="E121" s="46" t="s">
        <v>182</v>
      </c>
      <c r="F121" s="111" t="n">
        <v>0</v>
      </c>
      <c r="G121" s="111" t="n">
        <v>0</v>
      </c>
      <c r="H121" s="111" t="n">
        <v>0</v>
      </c>
      <c r="I121" s="111" t="n">
        <v>2493.48015</v>
      </c>
      <c r="J121" s="111" t="n">
        <v>0</v>
      </c>
      <c r="K121" s="112" t="n">
        <v>0</v>
      </c>
      <c r="L121" s="112" t="n">
        <v>2493.48015</v>
      </c>
      <c r="M121" s="111" t="n">
        <v>2493.48015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569</v>
      </c>
      <c r="D122" s="45" t="s">
        <v>183</v>
      </c>
      <c r="E122" s="46" t="s">
        <v>184</v>
      </c>
      <c r="F122" s="111" t="n">
        <v>0</v>
      </c>
      <c r="G122" s="111" t="n">
        <v>0</v>
      </c>
      <c r="H122" s="111" t="n">
        <v>0</v>
      </c>
      <c r="I122" s="111" t="n">
        <v>730.36</v>
      </c>
      <c r="J122" s="111" t="n">
        <v>0</v>
      </c>
      <c r="K122" s="112" t="n">
        <v>0</v>
      </c>
      <c r="L122" s="112" t="n">
        <v>730.36</v>
      </c>
      <c r="M122" s="111" t="n">
        <v>730.36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568</v>
      </c>
      <c r="D123" s="45" t="s">
        <v>185</v>
      </c>
      <c r="E123" s="46" t="s">
        <v>186</v>
      </c>
      <c r="F123" s="111" t="n">
        <v>0</v>
      </c>
      <c r="G123" s="111" t="n">
        <v>0</v>
      </c>
      <c r="H123" s="111" t="n">
        <v>0</v>
      </c>
      <c r="I123" s="111" t="n">
        <v>108.07</v>
      </c>
      <c r="J123" s="111" t="n">
        <v>0</v>
      </c>
      <c r="K123" s="112" t="n">
        <v>0</v>
      </c>
      <c r="L123" s="112" t="n">
        <v>108.07</v>
      </c>
      <c r="M123" s="111" t="n">
        <v>108.07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542</v>
      </c>
      <c r="D124" s="45" t="s">
        <v>187</v>
      </c>
      <c r="E124" s="46" t="s">
        <v>188</v>
      </c>
      <c r="F124" s="111" t="n">
        <v>0</v>
      </c>
      <c r="G124" s="111" t="n">
        <v>0</v>
      </c>
      <c r="H124" s="111" t="n">
        <v>0</v>
      </c>
      <c r="I124" s="111" t="n">
        <v>182.99</v>
      </c>
      <c r="J124" s="111" t="n">
        <v>0</v>
      </c>
      <c r="K124" s="112" t="n">
        <v>0</v>
      </c>
      <c r="L124" s="112" t="n">
        <v>182.99</v>
      </c>
      <c r="M124" s="111" t="n">
        <v>182.99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284</v>
      </c>
      <c r="D125" s="45" t="s">
        <v>131</v>
      </c>
      <c r="E125" s="46" t="s">
        <v>132</v>
      </c>
      <c r="F125" s="111" t="n">
        <v>0</v>
      </c>
      <c r="G125" s="111" t="n">
        <v>0</v>
      </c>
      <c r="H125" s="111" t="n">
        <v>0</v>
      </c>
      <c r="I125" s="111" t="n">
        <v>8886.936</v>
      </c>
      <c r="J125" s="111" t="n">
        <v>0</v>
      </c>
      <c r="K125" s="112" t="n">
        <v>0</v>
      </c>
      <c r="L125" s="112" t="n">
        <v>8886.936</v>
      </c>
      <c r="M125" s="111" t="n">
        <v>8886.936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257</v>
      </c>
      <c r="D126" s="45" t="s">
        <v>121</v>
      </c>
      <c r="E126" s="46" t="s">
        <v>122</v>
      </c>
      <c r="F126" s="111" t="n">
        <v>0</v>
      </c>
      <c r="G126" s="111" t="n">
        <v>322.8664</v>
      </c>
      <c r="H126" s="111" t="n">
        <v>0</v>
      </c>
      <c r="I126" s="111" t="n">
        <v>425.6</v>
      </c>
      <c r="J126" s="111" t="n">
        <v>0</v>
      </c>
      <c r="K126" s="112" t="n">
        <v>0</v>
      </c>
      <c r="L126" s="112" t="n">
        <v>425.6</v>
      </c>
      <c r="M126" s="111" t="n">
        <v>425.6</v>
      </c>
      <c r="N126" s="112" t="n">
        <v>322.8664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258</v>
      </c>
      <c r="D127" s="45" t="s">
        <v>145</v>
      </c>
      <c r="E127" s="46" t="s">
        <v>146</v>
      </c>
      <c r="F127" s="111" t="n">
        <v>0</v>
      </c>
      <c r="G127" s="111" t="n">
        <v>327.0664</v>
      </c>
      <c r="H127" s="111" t="n">
        <v>0</v>
      </c>
      <c r="I127" s="111" t="n">
        <v>425.6</v>
      </c>
      <c r="J127" s="111" t="n">
        <v>0</v>
      </c>
      <c r="K127" s="112" t="n">
        <v>0</v>
      </c>
      <c r="L127" s="112" t="n">
        <v>425.6</v>
      </c>
      <c r="M127" s="111" t="n">
        <v>425.6</v>
      </c>
      <c r="N127" s="112" t="n">
        <v>327.0664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299</v>
      </c>
      <c r="D128" s="45" t="s">
        <v>179</v>
      </c>
      <c r="E128" s="46" t="s">
        <v>180</v>
      </c>
      <c r="F128" s="111" t="n">
        <v>3402.38</v>
      </c>
      <c r="G128" s="111" t="n">
        <v>0</v>
      </c>
      <c r="H128" s="111" t="n">
        <v>0</v>
      </c>
      <c r="I128" s="111" t="n">
        <v>706.29</v>
      </c>
      <c r="J128" s="111" t="n">
        <v>0</v>
      </c>
      <c r="K128" s="112" t="n">
        <v>0</v>
      </c>
      <c r="L128" s="112" t="n">
        <v>706.29</v>
      </c>
      <c r="M128" s="111" t="n">
        <v>706.29</v>
      </c>
      <c r="N128" s="112" t="n">
        <v>3402.38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299</v>
      </c>
      <c r="D129" s="45" t="s">
        <v>179</v>
      </c>
      <c r="E129" s="46" t="s">
        <v>180</v>
      </c>
      <c r="F129" s="111" t="n">
        <v>3402.38</v>
      </c>
      <c r="G129" s="111" t="n">
        <v>0</v>
      </c>
      <c r="H129" s="111" t="n">
        <v>0</v>
      </c>
      <c r="I129" s="111" t="n">
        <v>706.29</v>
      </c>
      <c r="J129" s="111" t="n">
        <v>0</v>
      </c>
      <c r="K129" s="112" t="n">
        <v>0</v>
      </c>
      <c r="L129" s="112" t="n">
        <v>706.29</v>
      </c>
      <c r="M129" s="111" t="n">
        <v>706.29</v>
      </c>
      <c r="N129" s="112" t="n">
        <v>3402.38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244</v>
      </c>
      <c r="D130" s="45" t="s">
        <v>125</v>
      </c>
      <c r="E130" s="46" t="s">
        <v>126</v>
      </c>
      <c r="F130" s="111" t="n">
        <v>0</v>
      </c>
      <c r="G130" s="111" t="n">
        <v>4662.12</v>
      </c>
      <c r="H130" s="111" t="n">
        <v>0</v>
      </c>
      <c r="I130" s="111" t="n">
        <v>2293.02</v>
      </c>
      <c r="J130" s="111" t="n">
        <v>0</v>
      </c>
      <c r="K130" s="112" t="n">
        <v>41.0544</v>
      </c>
      <c r="L130" s="112" t="n">
        <v>2293.02</v>
      </c>
      <c r="M130" s="111" t="n">
        <v>2334.0744</v>
      </c>
      <c r="N130" s="112" t="n">
        <v>4662.12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299</v>
      </c>
      <c r="D131" s="45" t="s">
        <v>179</v>
      </c>
      <c r="E131" s="46" t="s">
        <v>180</v>
      </c>
      <c r="F131" s="111" t="n">
        <v>3402.38</v>
      </c>
      <c r="G131" s="111" t="n">
        <v>0</v>
      </c>
      <c r="H131" s="111" t="n">
        <v>0</v>
      </c>
      <c r="I131" s="111" t="n">
        <v>706.29</v>
      </c>
      <c r="J131" s="111" t="n">
        <v>0</v>
      </c>
      <c r="K131" s="112" t="n">
        <v>0</v>
      </c>
      <c r="L131" s="112" t="n">
        <v>706.29</v>
      </c>
      <c r="M131" s="111" t="n">
        <v>706.29</v>
      </c>
      <c r="N131" s="112" t="n">
        <v>3402.38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240</v>
      </c>
      <c r="D132" s="45" t="s">
        <v>189</v>
      </c>
      <c r="E132" s="46" t="s">
        <v>190</v>
      </c>
      <c r="F132" s="111" t="n">
        <v>0</v>
      </c>
      <c r="G132" s="111" t="n">
        <v>1759.5</v>
      </c>
      <c r="H132" s="111" t="n">
        <v>0</v>
      </c>
      <c r="I132" s="111" t="n">
        <v>416.7</v>
      </c>
      <c r="J132" s="111" t="n">
        <v>0</v>
      </c>
      <c r="K132" s="112" t="n">
        <v>0</v>
      </c>
      <c r="L132" s="112" t="n">
        <v>416.7</v>
      </c>
      <c r="M132" s="111" t="n">
        <v>416.7</v>
      </c>
      <c r="N132" s="112" t="n">
        <v>1759.5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148</v>
      </c>
      <c r="D133" s="45" t="s">
        <v>141</v>
      </c>
      <c r="E133" s="46" t="s">
        <v>142</v>
      </c>
      <c r="F133" s="111" t="n">
        <v>0</v>
      </c>
      <c r="G133" s="111" t="n">
        <v>0</v>
      </c>
      <c r="H133" s="111" t="n">
        <v>0</v>
      </c>
      <c r="I133" s="111" t="n">
        <v>334.68</v>
      </c>
      <c r="J133" s="111" t="n">
        <v>0</v>
      </c>
      <c r="K133" s="112" t="n">
        <v>0</v>
      </c>
      <c r="L133" s="112" t="n">
        <v>334.68</v>
      </c>
      <c r="M133" s="111" t="n">
        <v>334.68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301</v>
      </c>
      <c r="D134" s="45" t="s">
        <v>96</v>
      </c>
      <c r="E134" s="46" t="s">
        <v>97</v>
      </c>
      <c r="F134" s="111" t="n">
        <v>0</v>
      </c>
      <c r="G134" s="111" t="n">
        <v>155.17</v>
      </c>
      <c r="H134" s="111" t="n">
        <v>0</v>
      </c>
      <c r="I134" s="111" t="n">
        <v>0</v>
      </c>
      <c r="J134" s="111" t="n">
        <v>0</v>
      </c>
      <c r="K134" s="112" t="n">
        <v>0</v>
      </c>
      <c r="L134" s="112" t="n">
        <v>0</v>
      </c>
      <c r="M134" s="111" t="n">
        <v>0</v>
      </c>
      <c r="N134" s="112" t="n">
        <v>155.17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326</v>
      </c>
      <c r="D135" s="45" t="s">
        <v>133</v>
      </c>
      <c r="E135" s="46" t="s">
        <v>134</v>
      </c>
      <c r="F135" s="111" t="n">
        <v>0</v>
      </c>
      <c r="G135" s="111" t="n">
        <v>0</v>
      </c>
      <c r="H135" s="111" t="n">
        <v>0</v>
      </c>
      <c r="I135" s="111" t="n">
        <v>496.8216</v>
      </c>
      <c r="J135" s="111" t="n">
        <v>0</v>
      </c>
      <c r="K135" s="112" t="n">
        <v>0</v>
      </c>
      <c r="L135" s="112" t="n">
        <v>496.8216</v>
      </c>
      <c r="M135" s="111" t="n">
        <v>496.8216</v>
      </c>
      <c r="N135" s="112" t="n">
        <v>0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317</v>
      </c>
      <c r="D136" s="45" t="s">
        <v>98</v>
      </c>
      <c r="E136" s="46" t="s">
        <v>99</v>
      </c>
      <c r="F136" s="111" t="n">
        <v>0</v>
      </c>
      <c r="G136" s="111" t="n">
        <v>0</v>
      </c>
      <c r="H136" s="111" t="n">
        <v>0</v>
      </c>
      <c r="I136" s="111" t="n">
        <v>831.5038</v>
      </c>
      <c r="J136" s="111" t="n">
        <v>0</v>
      </c>
      <c r="K136" s="112" t="n">
        <v>0</v>
      </c>
      <c r="L136" s="112" t="n">
        <v>831.5038</v>
      </c>
      <c r="M136" s="111" t="n">
        <v>831.5038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317</v>
      </c>
      <c r="D137" s="45" t="s">
        <v>98</v>
      </c>
      <c r="E137" s="46" t="s">
        <v>99</v>
      </c>
      <c r="F137" s="111" t="n">
        <v>0</v>
      </c>
      <c r="G137" s="111" t="n">
        <v>0</v>
      </c>
      <c r="H137" s="111" t="n">
        <v>0</v>
      </c>
      <c r="I137" s="111" t="n">
        <v>831.5038</v>
      </c>
      <c r="J137" s="111" t="n">
        <v>0</v>
      </c>
      <c r="K137" s="112" t="n">
        <v>0</v>
      </c>
      <c r="L137" s="112" t="n">
        <v>831.5038</v>
      </c>
      <c r="M137" s="111" t="n">
        <v>831.5038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315</v>
      </c>
      <c r="D138" s="45" t="s">
        <v>78</v>
      </c>
      <c r="E138" s="46" t="s">
        <v>79</v>
      </c>
      <c r="F138" s="111" t="n">
        <v>0</v>
      </c>
      <c r="G138" s="111" t="n">
        <v>0</v>
      </c>
      <c r="H138" s="111" t="n">
        <v>0</v>
      </c>
      <c r="I138" s="111" t="n">
        <v>2104.96</v>
      </c>
      <c r="J138" s="111" t="n">
        <v>0</v>
      </c>
      <c r="K138" s="112" t="n">
        <v>0</v>
      </c>
      <c r="L138" s="112" t="n">
        <v>2104.96</v>
      </c>
      <c r="M138" s="111" t="n">
        <v>2104.96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326</v>
      </c>
      <c r="D139" s="45" t="s">
        <v>133</v>
      </c>
      <c r="E139" s="46" t="s">
        <v>134</v>
      </c>
      <c r="F139" s="111" t="n">
        <v>0</v>
      </c>
      <c r="G139" s="111" t="n">
        <v>0</v>
      </c>
      <c r="H139" s="111" t="n">
        <v>0</v>
      </c>
      <c r="I139" s="111" t="n">
        <v>567.1776</v>
      </c>
      <c r="J139" s="111" t="n">
        <v>0</v>
      </c>
      <c r="K139" s="112" t="n">
        <v>0</v>
      </c>
      <c r="L139" s="112" t="n">
        <v>567.1776</v>
      </c>
      <c r="M139" s="111" t="n">
        <v>567.1776</v>
      </c>
      <c r="N139" s="112" t="n">
        <v>0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298</v>
      </c>
      <c r="D140" s="45" t="s">
        <v>191</v>
      </c>
      <c r="E140" s="46" t="s">
        <v>192</v>
      </c>
      <c r="F140" s="111" t="n">
        <v>5117.72</v>
      </c>
      <c r="G140" s="111" t="n">
        <v>0</v>
      </c>
      <c r="H140" s="111" t="n">
        <v>0</v>
      </c>
      <c r="I140" s="111" t="n">
        <v>956.61</v>
      </c>
      <c r="J140" s="111" t="n">
        <v>0</v>
      </c>
      <c r="K140" s="112" t="n">
        <v>0</v>
      </c>
      <c r="L140" s="112" t="n">
        <v>956.61</v>
      </c>
      <c r="M140" s="111" t="n">
        <v>956.61</v>
      </c>
      <c r="N140" s="112" t="n">
        <v>5117.72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322</v>
      </c>
      <c r="D141" s="45" t="s">
        <v>193</v>
      </c>
      <c r="E141" s="46" t="s">
        <v>194</v>
      </c>
      <c r="F141" s="111" t="n">
        <v>0</v>
      </c>
      <c r="G141" s="111" t="n">
        <v>0</v>
      </c>
      <c r="H141" s="111" t="n">
        <v>0</v>
      </c>
      <c r="I141" s="111" t="n">
        <v>21598.44</v>
      </c>
      <c r="J141" s="111" t="n">
        <v>0</v>
      </c>
      <c r="K141" s="112" t="n">
        <v>0</v>
      </c>
      <c r="L141" s="112" t="n">
        <v>21598.44</v>
      </c>
      <c r="M141" s="111" t="n">
        <v>21598.44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316</v>
      </c>
      <c r="D142" s="45" t="s">
        <v>81</v>
      </c>
      <c r="E142" s="46" t="s">
        <v>82</v>
      </c>
      <c r="F142" s="111" t="n">
        <v>0</v>
      </c>
      <c r="G142" s="111" t="n">
        <v>0</v>
      </c>
      <c r="H142" s="111" t="n">
        <v>0</v>
      </c>
      <c r="I142" s="111" t="n">
        <v>617.32</v>
      </c>
      <c r="J142" s="111" t="n">
        <v>0</v>
      </c>
      <c r="K142" s="112" t="n">
        <v>0</v>
      </c>
      <c r="L142" s="112" t="n">
        <v>617.32</v>
      </c>
      <c r="M142" s="111" t="n">
        <v>617.32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257</v>
      </c>
      <c r="D143" s="45" t="s">
        <v>121</v>
      </c>
      <c r="E143" s="46" t="s">
        <v>122</v>
      </c>
      <c r="F143" s="111" t="n">
        <v>0</v>
      </c>
      <c r="G143" s="111" t="n">
        <v>322.8664</v>
      </c>
      <c r="H143" s="111" t="n">
        <v>0</v>
      </c>
      <c r="I143" s="111" t="n">
        <v>425.6</v>
      </c>
      <c r="J143" s="111" t="n">
        <v>0</v>
      </c>
      <c r="K143" s="112" t="n">
        <v>0</v>
      </c>
      <c r="L143" s="112" t="n">
        <v>425.6</v>
      </c>
      <c r="M143" s="111" t="n">
        <v>425.6</v>
      </c>
      <c r="N143" s="112" t="n">
        <v>322.8664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257</v>
      </c>
      <c r="D144" s="45" t="s">
        <v>121</v>
      </c>
      <c r="E144" s="46" t="s">
        <v>122</v>
      </c>
      <c r="F144" s="111" t="n">
        <v>0</v>
      </c>
      <c r="G144" s="111" t="n">
        <v>322.8664</v>
      </c>
      <c r="H144" s="111" t="n">
        <v>0</v>
      </c>
      <c r="I144" s="111" t="n">
        <v>425.6</v>
      </c>
      <c r="J144" s="111" t="n">
        <v>0</v>
      </c>
      <c r="K144" s="112" t="n">
        <v>0</v>
      </c>
      <c r="L144" s="112" t="n">
        <v>425.6</v>
      </c>
      <c r="M144" s="111" t="n">
        <v>425.6</v>
      </c>
      <c r="N144" s="112" t="n">
        <v>322.8664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324</v>
      </c>
      <c r="D145" s="45" t="s">
        <v>90</v>
      </c>
      <c r="E145" s="46" t="s">
        <v>91</v>
      </c>
      <c r="F145" s="111" t="n">
        <v>0</v>
      </c>
      <c r="G145" s="111" t="n">
        <v>5700.54</v>
      </c>
      <c r="H145" s="111" t="n">
        <v>0</v>
      </c>
      <c r="I145" s="111" t="n">
        <v>1264.11</v>
      </c>
      <c r="J145" s="111" t="n">
        <v>0</v>
      </c>
      <c r="K145" s="112" t="n">
        <v>20.5272</v>
      </c>
      <c r="L145" s="112" t="n">
        <v>1264.11</v>
      </c>
      <c r="M145" s="111" t="n">
        <v>1284.6372</v>
      </c>
      <c r="N145" s="112" t="n">
        <v>5700.54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88</v>
      </c>
      <c r="D146" s="45" t="s">
        <v>114</v>
      </c>
      <c r="E146" s="46" t="s">
        <v>115</v>
      </c>
      <c r="F146" s="111" t="n">
        <v>0</v>
      </c>
      <c r="G146" s="111" t="n">
        <v>0</v>
      </c>
      <c r="H146" s="111" t="n">
        <v>0</v>
      </c>
      <c r="I146" s="111" t="n">
        <v>1241.6768</v>
      </c>
      <c r="J146" s="111" t="n">
        <v>0</v>
      </c>
      <c r="K146" s="112" t="n">
        <v>0</v>
      </c>
      <c r="L146" s="112" t="n">
        <v>1241.6768</v>
      </c>
      <c r="M146" s="111" t="n">
        <v>1241.6768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314</v>
      </c>
      <c r="D147" s="45" t="s">
        <v>100</v>
      </c>
      <c r="E147" s="46" t="s">
        <v>101</v>
      </c>
      <c r="F147" s="111" t="n">
        <v>0</v>
      </c>
      <c r="G147" s="111" t="n">
        <v>0</v>
      </c>
      <c r="H147" s="111" t="n">
        <v>0</v>
      </c>
      <c r="I147" s="111" t="n">
        <v>8257.7264</v>
      </c>
      <c r="J147" s="111" t="n">
        <v>0</v>
      </c>
      <c r="K147" s="112" t="n">
        <v>11550.40475108</v>
      </c>
      <c r="L147" s="112" t="n">
        <v>8257.7264</v>
      </c>
      <c r="M147" s="111" t="n">
        <v>19808.13115108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299</v>
      </c>
      <c r="D148" s="45" t="s">
        <v>179</v>
      </c>
      <c r="E148" s="46" t="s">
        <v>180</v>
      </c>
      <c r="F148" s="111" t="n">
        <v>3402.38</v>
      </c>
      <c r="G148" s="111" t="n">
        <v>0</v>
      </c>
      <c r="H148" s="111" t="n">
        <v>0</v>
      </c>
      <c r="I148" s="111" t="n">
        <v>706.29</v>
      </c>
      <c r="J148" s="111" t="n">
        <v>0</v>
      </c>
      <c r="K148" s="112" t="n">
        <v>0</v>
      </c>
      <c r="L148" s="112" t="n">
        <v>706.29</v>
      </c>
      <c r="M148" s="111" t="n">
        <v>706.29</v>
      </c>
      <c r="N148" s="112" t="n">
        <v>3402.38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300</v>
      </c>
      <c r="D149" s="45" t="s">
        <v>112</v>
      </c>
      <c r="E149" s="46" t="s">
        <v>113</v>
      </c>
      <c r="F149" s="111" t="n">
        <v>4106.98</v>
      </c>
      <c r="G149" s="111" t="n">
        <v>0</v>
      </c>
      <c r="H149" s="111" t="n">
        <v>0</v>
      </c>
      <c r="I149" s="111" t="n">
        <v>886.05</v>
      </c>
      <c r="J149" s="111" t="n">
        <v>0</v>
      </c>
      <c r="K149" s="112" t="n">
        <v>0</v>
      </c>
      <c r="L149" s="112" t="n">
        <v>886.05</v>
      </c>
      <c r="M149" s="111" t="n">
        <v>886.05</v>
      </c>
      <c r="N149" s="112" t="n">
        <v>4106.98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324</v>
      </c>
      <c r="D150" s="45" t="s">
        <v>90</v>
      </c>
      <c r="E150" s="46" t="s">
        <v>91</v>
      </c>
      <c r="F150" s="111" t="n">
        <v>0</v>
      </c>
      <c r="G150" s="111" t="n">
        <v>5700.54</v>
      </c>
      <c r="H150" s="111" t="n">
        <v>0</v>
      </c>
      <c r="I150" s="111" t="n">
        <v>1264.11</v>
      </c>
      <c r="J150" s="111" t="n">
        <v>0</v>
      </c>
      <c r="K150" s="112" t="n">
        <v>20.5272</v>
      </c>
      <c r="L150" s="112" t="n">
        <v>1264.11</v>
      </c>
      <c r="M150" s="111" t="n">
        <v>1284.6372</v>
      </c>
      <c r="N150" s="112" t="n">
        <v>5700.54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284</v>
      </c>
      <c r="D151" s="45" t="s">
        <v>131</v>
      </c>
      <c r="E151" s="46" t="s">
        <v>132</v>
      </c>
      <c r="F151" s="111" t="n">
        <v>0</v>
      </c>
      <c r="G151" s="111" t="n">
        <v>0</v>
      </c>
      <c r="H151" s="111" t="n">
        <v>0</v>
      </c>
      <c r="I151" s="111" t="n">
        <v>3961.848</v>
      </c>
      <c r="J151" s="111" t="n">
        <v>0</v>
      </c>
      <c r="K151" s="112" t="n">
        <v>0</v>
      </c>
      <c r="L151" s="112" t="n">
        <v>3961.848</v>
      </c>
      <c r="M151" s="111" t="n">
        <v>3961.848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324</v>
      </c>
      <c r="D152" s="45" t="s">
        <v>90</v>
      </c>
      <c r="E152" s="46" t="s">
        <v>91</v>
      </c>
      <c r="F152" s="111" t="n">
        <v>0</v>
      </c>
      <c r="G152" s="111" t="n">
        <v>5700.54</v>
      </c>
      <c r="H152" s="111" t="n">
        <v>0</v>
      </c>
      <c r="I152" s="111" t="n">
        <v>1264.11</v>
      </c>
      <c r="J152" s="111" t="n">
        <v>0</v>
      </c>
      <c r="K152" s="112" t="n">
        <v>20.5272</v>
      </c>
      <c r="L152" s="112" t="n">
        <v>1264.11</v>
      </c>
      <c r="M152" s="111" t="n">
        <v>1284.6372</v>
      </c>
      <c r="N152" s="112" t="n">
        <v>5700.54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326</v>
      </c>
      <c r="D153" s="45" t="s">
        <v>133</v>
      </c>
      <c r="E153" s="46" t="s">
        <v>134</v>
      </c>
      <c r="F153" s="111" t="n">
        <v>0</v>
      </c>
      <c r="G153" s="111" t="n">
        <v>0</v>
      </c>
      <c r="H153" s="111" t="n">
        <v>0</v>
      </c>
      <c r="I153" s="111" t="n">
        <v>496.8216</v>
      </c>
      <c r="J153" s="111" t="n">
        <v>0</v>
      </c>
      <c r="K153" s="112" t="n">
        <v>0</v>
      </c>
      <c r="L153" s="112" t="n">
        <v>496.8216</v>
      </c>
      <c r="M153" s="111" t="n">
        <v>496.8216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298</v>
      </c>
      <c r="D154" s="45" t="s">
        <v>191</v>
      </c>
      <c r="E154" s="46" t="s">
        <v>192</v>
      </c>
      <c r="F154" s="111" t="n">
        <v>5117.72</v>
      </c>
      <c r="G154" s="111" t="n">
        <v>0</v>
      </c>
      <c r="H154" s="111" t="n">
        <v>0</v>
      </c>
      <c r="I154" s="111" t="n">
        <v>956.61</v>
      </c>
      <c r="J154" s="111" t="n">
        <v>0</v>
      </c>
      <c r="K154" s="112" t="n">
        <v>0</v>
      </c>
      <c r="L154" s="112" t="n">
        <v>956.61</v>
      </c>
      <c r="M154" s="111" t="n">
        <v>956.61</v>
      </c>
      <c r="N154" s="112" t="n">
        <v>5117.72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314</v>
      </c>
      <c r="D155" s="45" t="s">
        <v>100</v>
      </c>
      <c r="E155" s="46" t="s">
        <v>101</v>
      </c>
      <c r="F155" s="111" t="n">
        <v>0</v>
      </c>
      <c r="G155" s="111" t="n">
        <v>0</v>
      </c>
      <c r="H155" s="111" t="n">
        <v>0</v>
      </c>
      <c r="I155" s="111" t="n">
        <v>9215.4524</v>
      </c>
      <c r="J155" s="111" t="n">
        <v>0</v>
      </c>
      <c r="K155" s="112" t="n">
        <v>12890.01354953</v>
      </c>
      <c r="L155" s="112" t="n">
        <v>9215.4524</v>
      </c>
      <c r="M155" s="111" t="n">
        <v>22105.46594953</v>
      </c>
      <c r="N155" s="112" t="n">
        <v>0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316</v>
      </c>
      <c r="D156" s="45" t="s">
        <v>81</v>
      </c>
      <c r="E156" s="46" t="s">
        <v>82</v>
      </c>
      <c r="F156" s="111" t="n">
        <v>0</v>
      </c>
      <c r="G156" s="111" t="n">
        <v>0</v>
      </c>
      <c r="H156" s="111" t="n">
        <v>0</v>
      </c>
      <c r="I156" s="111" t="n">
        <v>617.32</v>
      </c>
      <c r="J156" s="111" t="n">
        <v>0</v>
      </c>
      <c r="K156" s="112" t="n">
        <v>0</v>
      </c>
      <c r="L156" s="112" t="n">
        <v>617.32</v>
      </c>
      <c r="M156" s="111" t="n">
        <v>617.32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326</v>
      </c>
      <c r="D157" s="45" t="s">
        <v>133</v>
      </c>
      <c r="E157" s="46" t="s">
        <v>134</v>
      </c>
      <c r="F157" s="111" t="n">
        <v>0</v>
      </c>
      <c r="G157" s="111" t="n">
        <v>0</v>
      </c>
      <c r="H157" s="111" t="n">
        <v>0</v>
      </c>
      <c r="I157" s="111" t="n">
        <v>496.8216</v>
      </c>
      <c r="J157" s="111" t="n">
        <v>0</v>
      </c>
      <c r="K157" s="112" t="n">
        <v>0</v>
      </c>
      <c r="L157" s="112" t="n">
        <v>496.8216</v>
      </c>
      <c r="M157" s="111" t="n">
        <v>496.821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317</v>
      </c>
      <c r="D158" s="45" t="s">
        <v>98</v>
      </c>
      <c r="E158" s="46" t="s">
        <v>99</v>
      </c>
      <c r="F158" s="111" t="n">
        <v>0</v>
      </c>
      <c r="G158" s="111" t="n">
        <v>0</v>
      </c>
      <c r="H158" s="111" t="n">
        <v>0</v>
      </c>
      <c r="I158" s="111" t="n">
        <v>831.5038</v>
      </c>
      <c r="J158" s="111" t="n">
        <v>0</v>
      </c>
      <c r="K158" s="112" t="n">
        <v>0</v>
      </c>
      <c r="L158" s="112" t="n">
        <v>831.5038</v>
      </c>
      <c r="M158" s="111" t="n">
        <v>831.5038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68</v>
      </c>
      <c r="D159" s="45" t="s">
        <v>195</v>
      </c>
      <c r="E159" s="46" t="s">
        <v>196</v>
      </c>
      <c r="F159" s="111" t="n">
        <v>0</v>
      </c>
      <c r="G159" s="111" t="n">
        <v>0</v>
      </c>
      <c r="H159" s="111" t="n">
        <v>0</v>
      </c>
      <c r="I159" s="111" t="n">
        <v>84.075</v>
      </c>
      <c r="J159" s="111" t="n">
        <v>0</v>
      </c>
      <c r="K159" s="112" t="n">
        <v>0</v>
      </c>
      <c r="L159" s="112" t="n">
        <v>84.075</v>
      </c>
      <c r="M159" s="111" t="n">
        <v>84.075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74</v>
      </c>
      <c r="D160" s="45" t="s">
        <v>197</v>
      </c>
      <c r="E160" s="46" t="s">
        <v>198</v>
      </c>
      <c r="F160" s="111" t="n">
        <v>0</v>
      </c>
      <c r="G160" s="111" t="n">
        <v>0</v>
      </c>
      <c r="H160" s="111" t="n">
        <v>0</v>
      </c>
      <c r="I160" s="111" t="n">
        <v>7316.2175</v>
      </c>
      <c r="J160" s="111" t="n">
        <v>0</v>
      </c>
      <c r="K160" s="112" t="n">
        <v>0</v>
      </c>
      <c r="L160" s="112" t="n">
        <v>7316.2175</v>
      </c>
      <c r="M160" s="111" t="n">
        <v>7316.2175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301</v>
      </c>
      <c r="D161" s="45" t="s">
        <v>96</v>
      </c>
      <c r="E161" s="46" t="s">
        <v>97</v>
      </c>
      <c r="F161" s="111" t="n">
        <v>0</v>
      </c>
      <c r="G161" s="111" t="n">
        <v>155.17</v>
      </c>
      <c r="H161" s="111" t="n">
        <v>0</v>
      </c>
      <c r="I161" s="111" t="n">
        <v>0</v>
      </c>
      <c r="J161" s="111" t="n">
        <v>0</v>
      </c>
      <c r="K161" s="112" t="n">
        <v>0</v>
      </c>
      <c r="L161" s="112" t="n">
        <v>0</v>
      </c>
      <c r="M161" s="111" t="n">
        <v>0</v>
      </c>
      <c r="N161" s="112" t="n">
        <v>155.17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316</v>
      </c>
      <c r="D162" s="45" t="s">
        <v>81</v>
      </c>
      <c r="E162" s="46" t="s">
        <v>82</v>
      </c>
      <c r="F162" s="111" t="n">
        <v>0</v>
      </c>
      <c r="G162" s="111" t="n">
        <v>0</v>
      </c>
      <c r="H162" s="111" t="n">
        <v>0</v>
      </c>
      <c r="I162" s="111" t="n">
        <v>617.32</v>
      </c>
      <c r="J162" s="111" t="n">
        <v>0</v>
      </c>
      <c r="K162" s="112" t="n">
        <v>0</v>
      </c>
      <c r="L162" s="112" t="n">
        <v>617.32</v>
      </c>
      <c r="M162" s="111" t="n">
        <v>617.32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316</v>
      </c>
      <c r="D163" s="45" t="s">
        <v>81</v>
      </c>
      <c r="E163" s="46" t="s">
        <v>82</v>
      </c>
      <c r="F163" s="111" t="n">
        <v>0</v>
      </c>
      <c r="G163" s="111" t="n">
        <v>0</v>
      </c>
      <c r="H163" s="111" t="n">
        <v>0</v>
      </c>
      <c r="I163" s="111" t="n">
        <v>617.32</v>
      </c>
      <c r="J163" s="111" t="n">
        <v>0</v>
      </c>
      <c r="K163" s="112" t="n">
        <v>0</v>
      </c>
      <c r="L163" s="112" t="n">
        <v>617.32</v>
      </c>
      <c r="M163" s="111" t="n">
        <v>617.32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544</v>
      </c>
      <c r="D164" s="45" t="s">
        <v>102</v>
      </c>
      <c r="E164" s="46" t="s">
        <v>103</v>
      </c>
      <c r="F164" s="111" t="n">
        <v>0</v>
      </c>
      <c r="G164" s="111" t="n">
        <v>0</v>
      </c>
      <c r="H164" s="111" t="n">
        <v>0</v>
      </c>
      <c r="I164" s="111" t="n">
        <v>3082.2</v>
      </c>
      <c r="J164" s="111" t="n">
        <v>0</v>
      </c>
      <c r="K164" s="112" t="n">
        <v>0</v>
      </c>
      <c r="L164" s="112" t="n">
        <v>3082.2</v>
      </c>
      <c r="M164" s="111" t="n">
        <v>3082.2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543</v>
      </c>
      <c r="D165" s="45" t="s">
        <v>107</v>
      </c>
      <c r="E165" s="46" t="s">
        <v>108</v>
      </c>
      <c r="F165" s="111" t="n">
        <v>0</v>
      </c>
      <c r="G165" s="111" t="n">
        <v>0</v>
      </c>
      <c r="H165" s="111" t="n">
        <v>0</v>
      </c>
      <c r="I165" s="111" t="n">
        <v>3643.2</v>
      </c>
      <c r="J165" s="111" t="n">
        <v>0</v>
      </c>
      <c r="K165" s="112" t="n">
        <v>0</v>
      </c>
      <c r="L165" s="112" t="n">
        <v>3643.2</v>
      </c>
      <c r="M165" s="111" t="n">
        <v>3643.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21</v>
      </c>
      <c r="D166" s="45" t="s">
        <v>199</v>
      </c>
      <c r="E166" s="46" t="s">
        <v>200</v>
      </c>
      <c r="F166" s="111" t="n">
        <v>0</v>
      </c>
      <c r="G166" s="111" t="n">
        <v>0</v>
      </c>
      <c r="H166" s="111" t="n">
        <v>0</v>
      </c>
      <c r="I166" s="111" t="n">
        <v>4011.7</v>
      </c>
      <c r="J166" s="111" t="n">
        <v>0</v>
      </c>
      <c r="K166" s="112" t="n">
        <v>0</v>
      </c>
      <c r="L166" s="112" t="n">
        <v>4011.7</v>
      </c>
      <c r="M166" s="111" t="n">
        <v>4011.7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75</v>
      </c>
      <c r="D167" s="45" t="s">
        <v>201</v>
      </c>
      <c r="E167" s="46" t="s">
        <v>202</v>
      </c>
      <c r="F167" s="111" t="n">
        <v>0</v>
      </c>
      <c r="G167" s="111" t="n">
        <v>527.456396</v>
      </c>
      <c r="H167" s="111" t="n">
        <v>0</v>
      </c>
      <c r="I167" s="111" t="n">
        <v>560.3</v>
      </c>
      <c r="J167" s="111" t="n">
        <v>0</v>
      </c>
      <c r="K167" s="112" t="n">
        <v>33.6</v>
      </c>
      <c r="L167" s="112" t="n">
        <v>560.3</v>
      </c>
      <c r="M167" s="111" t="n">
        <v>593.9</v>
      </c>
      <c r="N167" s="112" t="n">
        <v>527.456396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301</v>
      </c>
      <c r="D168" s="45" t="s">
        <v>96</v>
      </c>
      <c r="E168" s="46" t="s">
        <v>97</v>
      </c>
      <c r="F168" s="111" t="n">
        <v>0</v>
      </c>
      <c r="G168" s="111" t="n">
        <v>155.17</v>
      </c>
      <c r="H168" s="111" t="n">
        <v>0</v>
      </c>
      <c r="I168" s="111" t="n">
        <v>0</v>
      </c>
      <c r="J168" s="111" t="n">
        <v>0</v>
      </c>
      <c r="K168" s="112" t="n">
        <v>0</v>
      </c>
      <c r="L168" s="112" t="n">
        <v>0</v>
      </c>
      <c r="M168" s="111" t="n">
        <v>0</v>
      </c>
      <c r="N168" s="112" t="n">
        <v>155.17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317</v>
      </c>
      <c r="D169" s="45" t="s">
        <v>98</v>
      </c>
      <c r="E169" s="46" t="s">
        <v>99</v>
      </c>
      <c r="F169" s="111" t="n">
        <v>0</v>
      </c>
      <c r="G169" s="111" t="n">
        <v>0</v>
      </c>
      <c r="H169" s="111" t="n">
        <v>0</v>
      </c>
      <c r="I169" s="111" t="n">
        <v>940.7774</v>
      </c>
      <c r="J169" s="111" t="n">
        <v>0</v>
      </c>
      <c r="K169" s="112" t="n">
        <v>0</v>
      </c>
      <c r="L169" s="112" t="n">
        <v>940.7774</v>
      </c>
      <c r="M169" s="111" t="n">
        <v>940.7774</v>
      </c>
      <c r="N169" s="112" t="n">
        <v>0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275</v>
      </c>
      <c r="D170" s="45" t="s">
        <v>201</v>
      </c>
      <c r="E170" s="46" t="s">
        <v>202</v>
      </c>
      <c r="F170" s="111" t="n">
        <v>0</v>
      </c>
      <c r="G170" s="111" t="n">
        <v>527.456396</v>
      </c>
      <c r="H170" s="111" t="n">
        <v>0</v>
      </c>
      <c r="I170" s="111" t="n">
        <v>560.3</v>
      </c>
      <c r="J170" s="111" t="n">
        <v>0</v>
      </c>
      <c r="K170" s="112" t="n">
        <v>33.6</v>
      </c>
      <c r="L170" s="112" t="n">
        <v>560.3</v>
      </c>
      <c r="M170" s="111" t="n">
        <v>593.9</v>
      </c>
      <c r="N170" s="112" t="n">
        <v>527.456396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318</v>
      </c>
      <c r="D171" s="45" t="s">
        <v>129</v>
      </c>
      <c r="E171" s="46" t="s">
        <v>130</v>
      </c>
      <c r="F171" s="111" t="n">
        <v>0</v>
      </c>
      <c r="G171" s="111" t="n">
        <v>0</v>
      </c>
      <c r="H171" s="111" t="n">
        <v>0</v>
      </c>
      <c r="I171" s="111" t="n">
        <v>499.5276</v>
      </c>
      <c r="J171" s="111" t="n">
        <v>0</v>
      </c>
      <c r="K171" s="112" t="n">
        <v>0</v>
      </c>
      <c r="L171" s="112" t="n">
        <v>499.5276</v>
      </c>
      <c r="M171" s="111" t="n">
        <v>499.5276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57</v>
      </c>
      <c r="D172" s="45" t="s">
        <v>121</v>
      </c>
      <c r="E172" s="46" t="s">
        <v>122</v>
      </c>
      <c r="F172" s="111" t="n">
        <v>0</v>
      </c>
      <c r="G172" s="111" t="n">
        <v>322.8664</v>
      </c>
      <c r="H172" s="111" t="n">
        <v>0</v>
      </c>
      <c r="I172" s="111" t="n">
        <v>425.6</v>
      </c>
      <c r="J172" s="111" t="n">
        <v>0</v>
      </c>
      <c r="K172" s="112" t="n">
        <v>0</v>
      </c>
      <c r="L172" s="112" t="n">
        <v>425.6</v>
      </c>
      <c r="M172" s="111" t="n">
        <v>425.6</v>
      </c>
      <c r="N172" s="112" t="n">
        <v>322.8664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291</v>
      </c>
      <c r="D173" s="45" t="s">
        <v>175</v>
      </c>
      <c r="E173" s="46" t="s">
        <v>176</v>
      </c>
      <c r="F173" s="111" t="n">
        <v>0</v>
      </c>
      <c r="G173" s="111" t="n">
        <v>829.68</v>
      </c>
      <c r="H173" s="111" t="n">
        <v>0</v>
      </c>
      <c r="I173" s="111" t="n">
        <v>4116.3</v>
      </c>
      <c r="J173" s="111" t="n">
        <v>0</v>
      </c>
      <c r="K173" s="112" t="n">
        <v>0</v>
      </c>
      <c r="L173" s="112" t="n">
        <v>4116.3</v>
      </c>
      <c r="M173" s="111" t="n">
        <v>4116.3</v>
      </c>
      <c r="N173" s="112" t="n">
        <v>829.68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543</v>
      </c>
      <c r="D174" s="45" t="s">
        <v>107</v>
      </c>
      <c r="E174" s="46" t="s">
        <v>108</v>
      </c>
      <c r="F174" s="111" t="n">
        <v>0</v>
      </c>
      <c r="G174" s="111" t="n">
        <v>0</v>
      </c>
      <c r="H174" s="111" t="n">
        <v>0</v>
      </c>
      <c r="I174" s="111" t="n">
        <v>4250.4</v>
      </c>
      <c r="J174" s="111" t="n">
        <v>0</v>
      </c>
      <c r="K174" s="112" t="n">
        <v>0</v>
      </c>
      <c r="L174" s="112" t="n">
        <v>4250.4</v>
      </c>
      <c r="M174" s="111" t="n">
        <v>4250.4</v>
      </c>
      <c r="N174" s="112" t="n">
        <v>0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284</v>
      </c>
      <c r="D175" s="45" t="s">
        <v>131</v>
      </c>
      <c r="E175" s="46" t="s">
        <v>132</v>
      </c>
      <c r="F175" s="111" t="n">
        <v>0</v>
      </c>
      <c r="G175" s="111" t="n">
        <v>0</v>
      </c>
      <c r="H175" s="111" t="n">
        <v>0</v>
      </c>
      <c r="I175" s="111" t="n">
        <v>3961.848</v>
      </c>
      <c r="J175" s="111" t="n">
        <v>0</v>
      </c>
      <c r="K175" s="112" t="n">
        <v>0</v>
      </c>
      <c r="L175" s="112" t="n">
        <v>3961.848</v>
      </c>
      <c r="M175" s="111" t="n">
        <v>3961.848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314</v>
      </c>
      <c r="D176" s="45" t="s">
        <v>100</v>
      </c>
      <c r="E176" s="46" t="s">
        <v>101</v>
      </c>
      <c r="F176" s="111" t="n">
        <v>0</v>
      </c>
      <c r="G176" s="111" t="n">
        <v>0</v>
      </c>
      <c r="H176" s="111" t="n">
        <v>0</v>
      </c>
      <c r="I176" s="111" t="n">
        <v>11960.9336</v>
      </c>
      <c r="J176" s="111" t="n">
        <v>0</v>
      </c>
      <c r="K176" s="112" t="n">
        <v>16730.22543842</v>
      </c>
      <c r="L176" s="112" t="n">
        <v>11960.9336</v>
      </c>
      <c r="M176" s="111" t="n">
        <v>28691.15903842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318</v>
      </c>
      <c r="D177" s="45" t="s">
        <v>129</v>
      </c>
      <c r="E177" s="46" t="s">
        <v>130</v>
      </c>
      <c r="F177" s="111" t="n">
        <v>0</v>
      </c>
      <c r="G177" s="111" t="n">
        <v>0</v>
      </c>
      <c r="H177" s="111" t="n">
        <v>0</v>
      </c>
      <c r="I177" s="111" t="n">
        <v>499.5276</v>
      </c>
      <c r="J177" s="111" t="n">
        <v>0</v>
      </c>
      <c r="K177" s="112" t="n">
        <v>0</v>
      </c>
      <c r="L177" s="112" t="n">
        <v>499.5276</v>
      </c>
      <c r="M177" s="111" t="n">
        <v>499.5276</v>
      </c>
      <c r="N177" s="112" t="n">
        <v>0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317</v>
      </c>
      <c r="D178" s="45" t="s">
        <v>98</v>
      </c>
      <c r="E178" s="46" t="s">
        <v>99</v>
      </c>
      <c r="F178" s="111" t="n">
        <v>0</v>
      </c>
      <c r="G178" s="111" t="n">
        <v>0</v>
      </c>
      <c r="H178" s="111" t="n">
        <v>0</v>
      </c>
      <c r="I178" s="111" t="n">
        <v>940.7774</v>
      </c>
      <c r="J178" s="111" t="n">
        <v>0</v>
      </c>
      <c r="K178" s="112" t="n">
        <v>0</v>
      </c>
      <c r="L178" s="112" t="n">
        <v>940.7774</v>
      </c>
      <c r="M178" s="111" t="n">
        <v>940.7774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355</v>
      </c>
      <c r="D179" s="45" t="s">
        <v>203</v>
      </c>
      <c r="E179" s="46" t="s">
        <v>204</v>
      </c>
      <c r="F179" s="111" t="n">
        <v>0</v>
      </c>
      <c r="G179" s="111" t="n">
        <v>275.78</v>
      </c>
      <c r="H179" s="111" t="n">
        <v>0</v>
      </c>
      <c r="I179" s="111" t="n">
        <v>140</v>
      </c>
      <c r="J179" s="111" t="n">
        <v>0</v>
      </c>
      <c r="K179" s="112" t="n">
        <v>0</v>
      </c>
      <c r="L179" s="112" t="n">
        <v>140</v>
      </c>
      <c r="M179" s="111" t="n">
        <v>140</v>
      </c>
      <c r="N179" s="112" t="n">
        <v>275.78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131</v>
      </c>
      <c r="D180" s="45" t="s">
        <v>205</v>
      </c>
      <c r="E180" s="46" t="s">
        <v>206</v>
      </c>
      <c r="F180" s="111" t="n">
        <v>0</v>
      </c>
      <c r="G180" s="111" t="n">
        <v>0</v>
      </c>
      <c r="H180" s="111" t="n">
        <v>0</v>
      </c>
      <c r="I180" s="111" t="n">
        <v>632.055</v>
      </c>
      <c r="J180" s="111" t="n">
        <v>0</v>
      </c>
      <c r="K180" s="112" t="n">
        <v>0</v>
      </c>
      <c r="L180" s="112" t="n">
        <v>632.055</v>
      </c>
      <c r="M180" s="111" t="n">
        <v>632.055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38</v>
      </c>
      <c r="D181" s="45" t="s">
        <v>207</v>
      </c>
      <c r="E181" s="46" t="s">
        <v>208</v>
      </c>
      <c r="F181" s="111" t="n">
        <v>0</v>
      </c>
      <c r="G181" s="111" t="n">
        <v>0</v>
      </c>
      <c r="H181" s="111" t="n">
        <v>0</v>
      </c>
      <c r="I181" s="111" t="n">
        <v>14407.05</v>
      </c>
      <c r="J181" s="111" t="n">
        <v>0</v>
      </c>
      <c r="K181" s="112" t="n">
        <v>0</v>
      </c>
      <c r="L181" s="112" t="n">
        <v>14407.05</v>
      </c>
      <c r="M181" s="111" t="n">
        <v>14407.05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36</v>
      </c>
      <c r="D182" s="45" t="s">
        <v>149</v>
      </c>
      <c r="E182" s="46" t="s">
        <v>150</v>
      </c>
      <c r="F182" s="111" t="n">
        <v>0</v>
      </c>
      <c r="G182" s="111" t="n">
        <v>0</v>
      </c>
      <c r="H182" s="111" t="n">
        <v>0</v>
      </c>
      <c r="I182" s="111" t="n">
        <v>2523.3</v>
      </c>
      <c r="J182" s="111" t="n">
        <v>0</v>
      </c>
      <c r="K182" s="112" t="n">
        <v>0</v>
      </c>
      <c r="L182" s="112" t="n">
        <v>2523.3</v>
      </c>
      <c r="M182" s="111" t="n">
        <v>2523.3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141</v>
      </c>
      <c r="D183" s="45" t="s">
        <v>209</v>
      </c>
      <c r="E183" s="46" t="s">
        <v>210</v>
      </c>
      <c r="F183" s="111" t="n">
        <v>0</v>
      </c>
      <c r="G183" s="111" t="n">
        <v>0</v>
      </c>
      <c r="H183" s="111" t="n">
        <v>0</v>
      </c>
      <c r="I183" s="111" t="n">
        <v>3125.07</v>
      </c>
      <c r="J183" s="111" t="n">
        <v>0</v>
      </c>
      <c r="K183" s="112" t="n">
        <v>0</v>
      </c>
      <c r="L183" s="112" t="n">
        <v>3125.07</v>
      </c>
      <c r="M183" s="111" t="n">
        <v>3125.07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63</v>
      </c>
      <c r="D184" s="45" t="s">
        <v>211</v>
      </c>
      <c r="E184" s="46" t="s">
        <v>212</v>
      </c>
      <c r="F184" s="111" t="n">
        <v>0</v>
      </c>
      <c r="G184" s="111" t="n">
        <v>0</v>
      </c>
      <c r="H184" s="111" t="n">
        <v>0</v>
      </c>
      <c r="I184" s="111" t="n">
        <v>342.42</v>
      </c>
      <c r="J184" s="111" t="n">
        <v>0</v>
      </c>
      <c r="K184" s="112" t="n">
        <v>0</v>
      </c>
      <c r="L184" s="112" t="n">
        <v>342.42</v>
      </c>
      <c r="M184" s="111" t="n">
        <v>342.42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47</v>
      </c>
      <c r="D185" s="45" t="s">
        <v>213</v>
      </c>
      <c r="E185" s="46" t="s">
        <v>214</v>
      </c>
      <c r="F185" s="111" t="n">
        <v>0</v>
      </c>
      <c r="G185" s="111" t="n">
        <v>0</v>
      </c>
      <c r="H185" s="111" t="n">
        <v>0</v>
      </c>
      <c r="I185" s="111" t="n">
        <v>4774.56</v>
      </c>
      <c r="J185" s="111" t="n">
        <v>0</v>
      </c>
      <c r="K185" s="112" t="n">
        <v>0</v>
      </c>
      <c r="L185" s="112" t="n">
        <v>4774.56</v>
      </c>
      <c r="M185" s="111" t="n">
        <v>4774.56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53</v>
      </c>
      <c r="D186" s="45" t="s">
        <v>215</v>
      </c>
      <c r="E186" s="46" t="s">
        <v>216</v>
      </c>
      <c r="F186" s="111" t="n">
        <v>0</v>
      </c>
      <c r="G186" s="111" t="n">
        <v>156.5616264</v>
      </c>
      <c r="H186" s="111" t="n">
        <v>0</v>
      </c>
      <c r="I186" s="111" t="n">
        <v>157.88385</v>
      </c>
      <c r="J186" s="111" t="n">
        <v>0</v>
      </c>
      <c r="K186" s="112" t="n">
        <v>0</v>
      </c>
      <c r="L186" s="112" t="n">
        <v>157.88385</v>
      </c>
      <c r="M186" s="111" t="n">
        <v>157.88385</v>
      </c>
      <c r="N186" s="112" t="n">
        <v>156.5616264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255</v>
      </c>
      <c r="D187" s="45" t="s">
        <v>217</v>
      </c>
      <c r="E187" s="46" t="s">
        <v>218</v>
      </c>
      <c r="F187" s="111" t="n">
        <v>0</v>
      </c>
      <c r="G187" s="111" t="n">
        <v>100.23462</v>
      </c>
      <c r="H187" s="111" t="n">
        <v>0</v>
      </c>
      <c r="I187" s="111" t="n">
        <v>78.4</v>
      </c>
      <c r="J187" s="111" t="n">
        <v>0</v>
      </c>
      <c r="K187" s="112" t="n">
        <v>0</v>
      </c>
      <c r="L187" s="112" t="n">
        <v>78.4</v>
      </c>
      <c r="M187" s="111" t="n">
        <v>78.4</v>
      </c>
      <c r="N187" s="112" t="n">
        <v>100.23462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258</v>
      </c>
      <c r="D188" s="45" t="s">
        <v>145</v>
      </c>
      <c r="E188" s="46" t="s">
        <v>146</v>
      </c>
      <c r="F188" s="111" t="n">
        <v>0</v>
      </c>
      <c r="G188" s="111" t="n">
        <v>163.5332</v>
      </c>
      <c r="H188" s="111" t="n">
        <v>0</v>
      </c>
      <c r="I188" s="111" t="n">
        <v>212.8</v>
      </c>
      <c r="J188" s="111" t="n">
        <v>0</v>
      </c>
      <c r="K188" s="112" t="n">
        <v>0</v>
      </c>
      <c r="L188" s="112" t="n">
        <v>212.8</v>
      </c>
      <c r="M188" s="111" t="n">
        <v>212.8</v>
      </c>
      <c r="N188" s="112" t="n">
        <v>163.5332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99</v>
      </c>
      <c r="D189" s="45" t="s">
        <v>179</v>
      </c>
      <c r="E189" s="46" t="s">
        <v>180</v>
      </c>
      <c r="F189" s="111" t="n">
        <v>3402.38</v>
      </c>
      <c r="G189" s="111" t="n">
        <v>0</v>
      </c>
      <c r="H189" s="111" t="n">
        <v>0</v>
      </c>
      <c r="I189" s="111" t="n">
        <v>706.29</v>
      </c>
      <c r="J189" s="111" t="n">
        <v>0</v>
      </c>
      <c r="K189" s="112" t="n">
        <v>0</v>
      </c>
      <c r="L189" s="112" t="n">
        <v>706.29</v>
      </c>
      <c r="M189" s="111" t="n">
        <v>706.29</v>
      </c>
      <c r="N189" s="112" t="n">
        <v>3402.38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58</v>
      </c>
      <c r="D190" s="45" t="s">
        <v>145</v>
      </c>
      <c r="E190" s="46" t="s">
        <v>146</v>
      </c>
      <c r="F190" s="111" t="n">
        <v>0</v>
      </c>
      <c r="G190" s="111" t="n">
        <v>327.0664</v>
      </c>
      <c r="H190" s="111" t="n">
        <v>0</v>
      </c>
      <c r="I190" s="111" t="n">
        <v>425.6</v>
      </c>
      <c r="J190" s="111" t="n">
        <v>0</v>
      </c>
      <c r="K190" s="112" t="n">
        <v>0</v>
      </c>
      <c r="L190" s="112" t="n">
        <v>425.6</v>
      </c>
      <c r="M190" s="111" t="n">
        <v>425.6</v>
      </c>
      <c r="N190" s="112" t="n">
        <v>327.0664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317</v>
      </c>
      <c r="D191" s="45" t="s">
        <v>98</v>
      </c>
      <c r="E191" s="46" t="s">
        <v>99</v>
      </c>
      <c r="F191" s="111" t="n">
        <v>0</v>
      </c>
      <c r="G191" s="111" t="n">
        <v>0</v>
      </c>
      <c r="H191" s="111" t="n">
        <v>0</v>
      </c>
      <c r="I191" s="111" t="n">
        <v>831.5038</v>
      </c>
      <c r="J191" s="111" t="n">
        <v>0</v>
      </c>
      <c r="K191" s="112" t="n">
        <v>0</v>
      </c>
      <c r="L191" s="112" t="n">
        <v>831.5038</v>
      </c>
      <c r="M191" s="111" t="n">
        <v>831.5038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314</v>
      </c>
      <c r="D192" s="45" t="s">
        <v>100</v>
      </c>
      <c r="E192" s="46" t="s">
        <v>101</v>
      </c>
      <c r="F192" s="111" t="n">
        <v>0</v>
      </c>
      <c r="G192" s="111" t="n">
        <v>0</v>
      </c>
      <c r="H192" s="111" t="n">
        <v>0</v>
      </c>
      <c r="I192" s="111" t="n">
        <v>9215.4524</v>
      </c>
      <c r="J192" s="111" t="n">
        <v>0</v>
      </c>
      <c r="K192" s="112" t="n">
        <v>12890.01354953</v>
      </c>
      <c r="L192" s="112" t="n">
        <v>9215.4524</v>
      </c>
      <c r="M192" s="111" t="n">
        <v>22105.46594953</v>
      </c>
      <c r="N192" s="112" t="n">
        <v>0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288</v>
      </c>
      <c r="D193" s="45" t="s">
        <v>114</v>
      </c>
      <c r="E193" s="46" t="s">
        <v>115</v>
      </c>
      <c r="F193" s="111" t="n">
        <v>0</v>
      </c>
      <c r="G193" s="111" t="n">
        <v>0</v>
      </c>
      <c r="H193" s="111" t="n">
        <v>0</v>
      </c>
      <c r="I193" s="111" t="n">
        <v>1241.6768</v>
      </c>
      <c r="J193" s="111" t="n">
        <v>0</v>
      </c>
      <c r="K193" s="112" t="n">
        <v>0</v>
      </c>
      <c r="L193" s="112" t="n">
        <v>1241.6768</v>
      </c>
      <c r="M193" s="111" t="n">
        <v>1241.6768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313</v>
      </c>
      <c r="D194" s="45" t="s">
        <v>173</v>
      </c>
      <c r="E194" s="46" t="s">
        <v>174</v>
      </c>
      <c r="F194" s="111" t="n">
        <v>0</v>
      </c>
      <c r="G194" s="111" t="n">
        <v>0</v>
      </c>
      <c r="H194" s="111" t="n">
        <v>0</v>
      </c>
      <c r="I194" s="111" t="n">
        <v>3792.8484</v>
      </c>
      <c r="J194" s="111" t="n">
        <v>0</v>
      </c>
      <c r="K194" s="112" t="n">
        <v>19930.612563</v>
      </c>
      <c r="L194" s="112" t="n">
        <v>3792.8484</v>
      </c>
      <c r="M194" s="111" t="n">
        <v>23723.460963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244</v>
      </c>
      <c r="D195" s="45" t="s">
        <v>125</v>
      </c>
      <c r="E195" s="46" t="s">
        <v>126</v>
      </c>
      <c r="F195" s="111" t="n">
        <v>0</v>
      </c>
      <c r="G195" s="111" t="n">
        <v>5827.65</v>
      </c>
      <c r="H195" s="111" t="n">
        <v>0</v>
      </c>
      <c r="I195" s="111" t="n">
        <v>2866.275</v>
      </c>
      <c r="J195" s="111" t="n">
        <v>0</v>
      </c>
      <c r="K195" s="112" t="n">
        <v>51.318</v>
      </c>
      <c r="L195" s="112" t="n">
        <v>2866.275</v>
      </c>
      <c r="M195" s="111" t="n">
        <v>2917.593</v>
      </c>
      <c r="N195" s="112" t="n">
        <v>5827.65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54</v>
      </c>
      <c r="D196" s="45" t="s">
        <v>219</v>
      </c>
      <c r="E196" s="46" t="s">
        <v>220</v>
      </c>
      <c r="F196" s="111" t="n">
        <v>0</v>
      </c>
      <c r="G196" s="111" t="n">
        <v>198.54</v>
      </c>
      <c r="H196" s="111" t="n">
        <v>0</v>
      </c>
      <c r="I196" s="111" t="n">
        <v>1538.13</v>
      </c>
      <c r="J196" s="111" t="n">
        <v>0</v>
      </c>
      <c r="K196" s="112" t="n">
        <v>0</v>
      </c>
      <c r="L196" s="112" t="n">
        <v>1538.13</v>
      </c>
      <c r="M196" s="111" t="n">
        <v>1538.13</v>
      </c>
      <c r="N196" s="112" t="n">
        <v>198.54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319</v>
      </c>
      <c r="D197" s="45" t="s">
        <v>92</v>
      </c>
      <c r="E197" s="46" t="s">
        <v>93</v>
      </c>
      <c r="F197" s="111" t="n">
        <v>54694.39</v>
      </c>
      <c r="G197" s="111" t="n">
        <v>7.81737</v>
      </c>
      <c r="H197" s="111" t="n">
        <v>0</v>
      </c>
      <c r="I197" s="111" t="n">
        <v>15333.925</v>
      </c>
      <c r="J197" s="111" t="n">
        <v>0</v>
      </c>
      <c r="K197" s="112" t="n">
        <v>0</v>
      </c>
      <c r="L197" s="112" t="n">
        <v>15333.925</v>
      </c>
      <c r="M197" s="111" t="n">
        <v>15333.925</v>
      </c>
      <c r="N197" s="112" t="n">
        <v>54702.20737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291</v>
      </c>
      <c r="D198" s="45" t="s">
        <v>175</v>
      </c>
      <c r="E198" s="46" t="s">
        <v>176</v>
      </c>
      <c r="F198" s="111" t="n">
        <v>0</v>
      </c>
      <c r="G198" s="111" t="n">
        <v>829.68</v>
      </c>
      <c r="H198" s="111" t="n">
        <v>0</v>
      </c>
      <c r="I198" s="111" t="n">
        <v>4116.3</v>
      </c>
      <c r="J198" s="111" t="n">
        <v>0</v>
      </c>
      <c r="K198" s="112" t="n">
        <v>0</v>
      </c>
      <c r="L198" s="112" t="n">
        <v>4116.3</v>
      </c>
      <c r="M198" s="111" t="n">
        <v>4116.3</v>
      </c>
      <c r="N198" s="112" t="n">
        <v>829.68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308</v>
      </c>
      <c r="D199" s="45" t="s">
        <v>221</v>
      </c>
      <c r="E199" s="46" t="s">
        <v>222</v>
      </c>
      <c r="F199" s="111" t="n">
        <v>0</v>
      </c>
      <c r="G199" s="111" t="n">
        <v>2151</v>
      </c>
      <c r="H199" s="111" t="n">
        <v>0</v>
      </c>
      <c r="I199" s="111" t="n">
        <v>480.06</v>
      </c>
      <c r="J199" s="111" t="n">
        <v>0</v>
      </c>
      <c r="K199" s="112" t="n">
        <v>0</v>
      </c>
      <c r="L199" s="112" t="n">
        <v>480.06</v>
      </c>
      <c r="M199" s="111" t="n">
        <v>480.06</v>
      </c>
      <c r="N199" s="112" t="n">
        <v>2151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314</v>
      </c>
      <c r="D200" s="45" t="s">
        <v>100</v>
      </c>
      <c r="E200" s="46" t="s">
        <v>101</v>
      </c>
      <c r="F200" s="111" t="n">
        <v>0</v>
      </c>
      <c r="G200" s="111" t="n">
        <v>0</v>
      </c>
      <c r="H200" s="111" t="n">
        <v>0</v>
      </c>
      <c r="I200" s="111" t="n">
        <v>11960.9336</v>
      </c>
      <c r="J200" s="111" t="n">
        <v>0</v>
      </c>
      <c r="K200" s="112" t="n">
        <v>16730.22543842</v>
      </c>
      <c r="L200" s="112" t="n">
        <v>11960.9336</v>
      </c>
      <c r="M200" s="111" t="n">
        <v>28691.15903842</v>
      </c>
      <c r="N200" s="112" t="n">
        <v>0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78</v>
      </c>
      <c r="D201" s="45" t="s">
        <v>223</v>
      </c>
      <c r="E201" s="46" t="s">
        <v>224</v>
      </c>
      <c r="F201" s="111" t="n">
        <v>0</v>
      </c>
      <c r="G201" s="111" t="n">
        <v>129.2</v>
      </c>
      <c r="H201" s="111" t="n">
        <v>0</v>
      </c>
      <c r="I201" s="111" t="n">
        <v>0</v>
      </c>
      <c r="J201" s="111" t="n">
        <v>0</v>
      </c>
      <c r="K201" s="112" t="n">
        <v>195</v>
      </c>
      <c r="L201" s="112" t="n">
        <v>0</v>
      </c>
      <c r="M201" s="111" t="n">
        <v>195</v>
      </c>
      <c r="N201" s="112" t="n">
        <v>129.2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282</v>
      </c>
      <c r="D202" s="45" t="s">
        <v>225</v>
      </c>
      <c r="E202" s="46" t="s">
        <v>226</v>
      </c>
      <c r="F202" s="111" t="n">
        <v>0</v>
      </c>
      <c r="G202" s="111" t="n">
        <v>0</v>
      </c>
      <c r="H202" s="111" t="n">
        <v>0</v>
      </c>
      <c r="I202" s="111" t="n">
        <v>343.637</v>
      </c>
      <c r="J202" s="111" t="n">
        <v>0</v>
      </c>
      <c r="K202" s="112" t="n">
        <v>0</v>
      </c>
      <c r="L202" s="112" t="n">
        <v>343.637</v>
      </c>
      <c r="M202" s="111" t="n">
        <v>343.637</v>
      </c>
      <c r="N202" s="112" t="n">
        <v>0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244</v>
      </c>
      <c r="D203" s="45" t="s">
        <v>125</v>
      </c>
      <c r="E203" s="46" t="s">
        <v>126</v>
      </c>
      <c r="F203" s="111" t="n">
        <v>0</v>
      </c>
      <c r="G203" s="111" t="n">
        <v>4662.12</v>
      </c>
      <c r="H203" s="111" t="n">
        <v>0</v>
      </c>
      <c r="I203" s="111" t="n">
        <v>2293.02</v>
      </c>
      <c r="J203" s="111" t="n">
        <v>0</v>
      </c>
      <c r="K203" s="112" t="n">
        <v>41.0544</v>
      </c>
      <c r="L203" s="112" t="n">
        <v>2293.02</v>
      </c>
      <c r="M203" s="111" t="n">
        <v>2334.0744</v>
      </c>
      <c r="N203" s="112" t="n">
        <v>4662.12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317</v>
      </c>
      <c r="D204" s="45" t="s">
        <v>98</v>
      </c>
      <c r="E204" s="46" t="s">
        <v>99</v>
      </c>
      <c r="F204" s="111" t="n">
        <v>0</v>
      </c>
      <c r="G204" s="111" t="n">
        <v>0</v>
      </c>
      <c r="H204" s="111" t="n">
        <v>0</v>
      </c>
      <c r="I204" s="111" t="n">
        <v>1923.3861</v>
      </c>
      <c r="J204" s="111" t="n">
        <v>0</v>
      </c>
      <c r="K204" s="112" t="n">
        <v>0</v>
      </c>
      <c r="L204" s="112" t="n">
        <v>1923.3861</v>
      </c>
      <c r="M204" s="111" t="n">
        <v>1923.3861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316</v>
      </c>
      <c r="D205" s="45" t="s">
        <v>81</v>
      </c>
      <c r="E205" s="46" t="s">
        <v>82</v>
      </c>
      <c r="F205" s="111" t="n">
        <v>0</v>
      </c>
      <c r="G205" s="111" t="n">
        <v>0</v>
      </c>
      <c r="H205" s="111" t="n">
        <v>0</v>
      </c>
      <c r="I205" s="111" t="n">
        <v>751.52</v>
      </c>
      <c r="J205" s="111" t="n">
        <v>0</v>
      </c>
      <c r="K205" s="112" t="n">
        <v>0</v>
      </c>
      <c r="L205" s="112" t="n">
        <v>751.52</v>
      </c>
      <c r="M205" s="111" t="n">
        <v>751.52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315</v>
      </c>
      <c r="D206" s="45" t="s">
        <v>78</v>
      </c>
      <c r="E206" s="46" t="s">
        <v>79</v>
      </c>
      <c r="F206" s="111" t="n">
        <v>0</v>
      </c>
      <c r="G206" s="111" t="n">
        <v>0</v>
      </c>
      <c r="H206" s="111" t="n">
        <v>0</v>
      </c>
      <c r="I206" s="111" t="n">
        <v>2562.56</v>
      </c>
      <c r="J206" s="111" t="n">
        <v>0</v>
      </c>
      <c r="K206" s="112" t="n">
        <v>0</v>
      </c>
      <c r="L206" s="112" t="n">
        <v>2562.56</v>
      </c>
      <c r="M206" s="111" t="n">
        <v>2562.56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307</v>
      </c>
      <c r="D207" s="45" t="s">
        <v>227</v>
      </c>
      <c r="E207" s="46" t="s">
        <v>228</v>
      </c>
      <c r="F207" s="111" t="n">
        <v>0</v>
      </c>
      <c r="G207" s="111" t="n">
        <v>1505</v>
      </c>
      <c r="H207" s="111" t="n">
        <v>0</v>
      </c>
      <c r="I207" s="111" t="n">
        <v>765.88</v>
      </c>
      <c r="J207" s="111" t="n">
        <v>0</v>
      </c>
      <c r="K207" s="112" t="n">
        <v>0</v>
      </c>
      <c r="L207" s="112" t="n">
        <v>765.88</v>
      </c>
      <c r="M207" s="111" t="n">
        <v>765.88</v>
      </c>
      <c r="N207" s="112" t="n">
        <v>1505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312</v>
      </c>
      <c r="D208" s="45" t="s">
        <v>229</v>
      </c>
      <c r="E208" s="46" t="s">
        <v>230</v>
      </c>
      <c r="F208" s="111" t="n">
        <v>0</v>
      </c>
      <c r="G208" s="111" t="n">
        <v>12.92</v>
      </c>
      <c r="H208" s="111" t="n">
        <v>0</v>
      </c>
      <c r="I208" s="111" t="n">
        <v>0</v>
      </c>
      <c r="J208" s="111" t="n">
        <v>0</v>
      </c>
      <c r="K208" s="112" t="n">
        <v>0</v>
      </c>
      <c r="L208" s="112" t="n">
        <v>0</v>
      </c>
      <c r="M208" s="111" t="n">
        <v>0</v>
      </c>
      <c r="N208" s="112" t="n">
        <v>12.92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318</v>
      </c>
      <c r="D209" s="45" t="s">
        <v>129</v>
      </c>
      <c r="E209" s="46" t="s">
        <v>130</v>
      </c>
      <c r="F209" s="111" t="n">
        <v>0</v>
      </c>
      <c r="G209" s="111" t="n">
        <v>0</v>
      </c>
      <c r="H209" s="111" t="n">
        <v>0</v>
      </c>
      <c r="I209" s="111" t="n">
        <v>1077.5292</v>
      </c>
      <c r="J209" s="111" t="n">
        <v>0</v>
      </c>
      <c r="K209" s="112" t="n">
        <v>0</v>
      </c>
      <c r="L209" s="112" t="n">
        <v>1077.5292</v>
      </c>
      <c r="M209" s="111" t="n">
        <v>1077.5292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311</v>
      </c>
      <c r="D210" s="45" t="s">
        <v>231</v>
      </c>
      <c r="E210" s="46" t="s">
        <v>232</v>
      </c>
      <c r="F210" s="111" t="n">
        <v>0</v>
      </c>
      <c r="G210" s="111" t="n">
        <v>34.62</v>
      </c>
      <c r="H210" s="111" t="n">
        <v>0</v>
      </c>
      <c r="I210" s="111" t="n">
        <v>61.6</v>
      </c>
      <c r="J210" s="111" t="n">
        <v>0</v>
      </c>
      <c r="K210" s="112" t="n">
        <v>0</v>
      </c>
      <c r="L210" s="112" t="n">
        <v>61.6</v>
      </c>
      <c r="M210" s="111" t="n">
        <v>61.6</v>
      </c>
      <c r="N210" s="112" t="n">
        <v>34.62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333</v>
      </c>
      <c r="D211" s="45" t="s">
        <v>127</v>
      </c>
      <c r="E211" s="46" t="s">
        <v>128</v>
      </c>
      <c r="F211" s="111" t="n">
        <v>0</v>
      </c>
      <c r="G211" s="111" t="n">
        <v>0</v>
      </c>
      <c r="H211" s="111" t="n">
        <v>0</v>
      </c>
      <c r="I211" s="111" t="n">
        <v>4412.97918</v>
      </c>
      <c r="J211" s="111" t="n">
        <v>0</v>
      </c>
      <c r="K211" s="112" t="n">
        <v>0</v>
      </c>
      <c r="L211" s="112" t="n">
        <v>4412.97918</v>
      </c>
      <c r="M211" s="111" t="n">
        <v>4412.97918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281</v>
      </c>
      <c r="D212" s="45" t="s">
        <v>116</v>
      </c>
      <c r="E212" s="46" t="s">
        <v>117</v>
      </c>
      <c r="F212" s="111" t="n">
        <v>0</v>
      </c>
      <c r="G212" s="111" t="n">
        <v>0</v>
      </c>
      <c r="H212" s="111" t="n">
        <v>0</v>
      </c>
      <c r="I212" s="111" t="n">
        <v>1181.6</v>
      </c>
      <c r="J212" s="111" t="n">
        <v>0</v>
      </c>
      <c r="K212" s="112" t="n">
        <v>0</v>
      </c>
      <c r="L212" s="112" t="n">
        <v>1181.6</v>
      </c>
      <c r="M212" s="111" t="n">
        <v>1181.6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88</v>
      </c>
      <c r="D213" s="45" t="s">
        <v>114</v>
      </c>
      <c r="E213" s="46" t="s">
        <v>115</v>
      </c>
      <c r="F213" s="111" t="n">
        <v>0</v>
      </c>
      <c r="G213" s="111" t="n">
        <v>0</v>
      </c>
      <c r="H213" s="111" t="n">
        <v>0</v>
      </c>
      <c r="I213" s="111" t="n">
        <v>3516.2816</v>
      </c>
      <c r="J213" s="111" t="n">
        <v>0</v>
      </c>
      <c r="K213" s="112" t="n">
        <v>0</v>
      </c>
      <c r="L213" s="112" t="n">
        <v>3516.2816</v>
      </c>
      <c r="M213" s="111" t="n">
        <v>3516.2816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313</v>
      </c>
      <c r="D214" s="45" t="s">
        <v>173</v>
      </c>
      <c r="E214" s="46" t="s">
        <v>174</v>
      </c>
      <c r="F214" s="111" t="n">
        <v>0</v>
      </c>
      <c r="G214" s="111" t="n">
        <v>0</v>
      </c>
      <c r="H214" s="111" t="n">
        <v>0</v>
      </c>
      <c r="I214" s="111" t="n">
        <v>3953.1096</v>
      </c>
      <c r="J214" s="111" t="n">
        <v>0</v>
      </c>
      <c r="K214" s="112" t="n">
        <v>20772.751122</v>
      </c>
      <c r="L214" s="112" t="n">
        <v>3953.1096</v>
      </c>
      <c r="M214" s="111" t="n">
        <v>24725.860722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242</v>
      </c>
      <c r="D215" s="45" t="s">
        <v>233</v>
      </c>
      <c r="E215" s="46" t="s">
        <v>234</v>
      </c>
      <c r="F215" s="111" t="n">
        <v>0</v>
      </c>
      <c r="G215" s="111" t="n">
        <v>31.350198</v>
      </c>
      <c r="H215" s="111" t="n">
        <v>0</v>
      </c>
      <c r="I215" s="111" t="n">
        <v>884.9</v>
      </c>
      <c r="J215" s="111" t="n">
        <v>0</v>
      </c>
      <c r="K215" s="112" t="n">
        <v>0</v>
      </c>
      <c r="L215" s="112" t="n">
        <v>884.9</v>
      </c>
      <c r="M215" s="111" t="n">
        <v>884.9</v>
      </c>
      <c r="N215" s="112" t="n">
        <v>31.350198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241</v>
      </c>
      <c r="D216" s="45" t="s">
        <v>123</v>
      </c>
      <c r="E216" s="46" t="s">
        <v>124</v>
      </c>
      <c r="F216" s="111" t="n">
        <v>0</v>
      </c>
      <c r="G216" s="111" t="n">
        <v>4338.7</v>
      </c>
      <c r="H216" s="111" t="n">
        <v>0</v>
      </c>
      <c r="I216" s="111" t="n">
        <v>560.5</v>
      </c>
      <c r="J216" s="111" t="n">
        <v>0</v>
      </c>
      <c r="K216" s="112" t="n">
        <v>0</v>
      </c>
      <c r="L216" s="112" t="n">
        <v>560.5</v>
      </c>
      <c r="M216" s="111" t="n">
        <v>560.5</v>
      </c>
      <c r="N216" s="112" t="n">
        <v>4338.7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314</v>
      </c>
      <c r="D217" s="45" t="s">
        <v>100</v>
      </c>
      <c r="E217" s="46" t="s">
        <v>101</v>
      </c>
      <c r="F217" s="111" t="n">
        <v>0</v>
      </c>
      <c r="G217" s="111" t="n">
        <v>0</v>
      </c>
      <c r="H217" s="111" t="n">
        <v>0</v>
      </c>
      <c r="I217" s="111" t="n">
        <v>10407.2892</v>
      </c>
      <c r="J217" s="111" t="n">
        <v>0</v>
      </c>
      <c r="K217" s="112" t="n">
        <v>14557.08227649</v>
      </c>
      <c r="L217" s="112" t="n">
        <v>10407.2892</v>
      </c>
      <c r="M217" s="111" t="n">
        <v>24964.37147649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312</v>
      </c>
      <c r="D218" s="45" t="s">
        <v>229</v>
      </c>
      <c r="E218" s="46" t="s">
        <v>230</v>
      </c>
      <c r="F218" s="111" t="n">
        <v>0</v>
      </c>
      <c r="G218" s="111" t="n">
        <v>12.92</v>
      </c>
      <c r="H218" s="111" t="n">
        <v>0</v>
      </c>
      <c r="I218" s="111" t="n">
        <v>0</v>
      </c>
      <c r="J218" s="111" t="n">
        <v>0</v>
      </c>
      <c r="K218" s="112" t="n">
        <v>0</v>
      </c>
      <c r="L218" s="112" t="n">
        <v>0</v>
      </c>
      <c r="M218" s="111" t="n">
        <v>0</v>
      </c>
      <c r="N218" s="112" t="n">
        <v>12.92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279</v>
      </c>
      <c r="D219" s="45" t="s">
        <v>235</v>
      </c>
      <c r="E219" s="46" t="s">
        <v>236</v>
      </c>
      <c r="F219" s="111" t="n">
        <v>0</v>
      </c>
      <c r="G219" s="111" t="n">
        <v>0</v>
      </c>
      <c r="H219" s="111" t="n">
        <v>0</v>
      </c>
      <c r="I219" s="111" t="n">
        <v>5209.6</v>
      </c>
      <c r="J219" s="111" t="n">
        <v>0</v>
      </c>
      <c r="K219" s="112" t="n">
        <v>0</v>
      </c>
      <c r="L219" s="112" t="n">
        <v>5209.6</v>
      </c>
      <c r="M219" s="111" t="n">
        <v>5209.6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29</v>
      </c>
      <c r="D220" s="45" t="s">
        <v>237</v>
      </c>
      <c r="E220" s="46" t="s">
        <v>238</v>
      </c>
      <c r="F220" s="111" t="n">
        <v>0</v>
      </c>
      <c r="G220" s="111" t="n">
        <v>0</v>
      </c>
      <c r="H220" s="111" t="n">
        <v>0</v>
      </c>
      <c r="I220" s="111" t="n">
        <v>632.055</v>
      </c>
      <c r="J220" s="111" t="n">
        <v>0</v>
      </c>
      <c r="K220" s="112" t="n">
        <v>0</v>
      </c>
      <c r="L220" s="112" t="n">
        <v>632.055</v>
      </c>
      <c r="M220" s="111" t="n">
        <v>632.055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34</v>
      </c>
      <c r="D221" s="45" t="s">
        <v>239</v>
      </c>
      <c r="E221" s="46" t="s">
        <v>240</v>
      </c>
      <c r="F221" s="111" t="n">
        <v>0</v>
      </c>
      <c r="G221" s="111" t="n">
        <v>0</v>
      </c>
      <c r="H221" s="111" t="n">
        <v>0</v>
      </c>
      <c r="I221" s="111" t="n">
        <v>114161.8527</v>
      </c>
      <c r="J221" s="111" t="n">
        <v>0</v>
      </c>
      <c r="K221" s="112" t="n">
        <v>0</v>
      </c>
      <c r="L221" s="112" t="n">
        <v>114161.8527</v>
      </c>
      <c r="M221" s="111" t="n">
        <v>114161.8527</v>
      </c>
      <c r="N221" s="112" t="n">
        <v>0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244</v>
      </c>
      <c r="D222" s="45" t="s">
        <v>125</v>
      </c>
      <c r="E222" s="46" t="s">
        <v>126</v>
      </c>
      <c r="F222" s="111" t="n">
        <v>0</v>
      </c>
      <c r="G222" s="111" t="n">
        <v>5827.65</v>
      </c>
      <c r="H222" s="111" t="n">
        <v>0</v>
      </c>
      <c r="I222" s="111" t="n">
        <v>2866.275</v>
      </c>
      <c r="J222" s="111" t="n">
        <v>0</v>
      </c>
      <c r="K222" s="112" t="n">
        <v>51.318</v>
      </c>
      <c r="L222" s="112" t="n">
        <v>2866.275</v>
      </c>
      <c r="M222" s="111" t="n">
        <v>2917.593</v>
      </c>
      <c r="N222" s="112" t="n">
        <v>5827.65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88</v>
      </c>
      <c r="D223" s="45" t="s">
        <v>114</v>
      </c>
      <c r="E223" s="46" t="s">
        <v>115</v>
      </c>
      <c r="F223" s="111" t="n">
        <v>0</v>
      </c>
      <c r="G223" s="111" t="n">
        <v>0</v>
      </c>
      <c r="H223" s="111" t="n">
        <v>0</v>
      </c>
      <c r="I223" s="111" t="n">
        <v>1247.0848</v>
      </c>
      <c r="J223" s="111" t="n">
        <v>0</v>
      </c>
      <c r="K223" s="112" t="n">
        <v>0</v>
      </c>
      <c r="L223" s="112" t="n">
        <v>1247.0848</v>
      </c>
      <c r="M223" s="111" t="n">
        <v>1247.0848</v>
      </c>
      <c r="N223" s="112" t="n">
        <v>0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05</v>
      </c>
      <c r="D224" s="45" t="s">
        <v>241</v>
      </c>
      <c r="E224" s="46" t="s">
        <v>242</v>
      </c>
      <c r="F224" s="111" t="n">
        <v>0</v>
      </c>
      <c r="G224" s="111" t="n">
        <v>0</v>
      </c>
      <c r="H224" s="111" t="n">
        <v>0</v>
      </c>
      <c r="I224" s="111" t="n">
        <v>2353.834</v>
      </c>
      <c r="J224" s="111" t="n">
        <v>0</v>
      </c>
      <c r="K224" s="112" t="n">
        <v>0</v>
      </c>
      <c r="L224" s="112" t="n">
        <v>2353.834</v>
      </c>
      <c r="M224" s="111" t="n">
        <v>2353.834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317</v>
      </c>
      <c r="D225" s="45" t="s">
        <v>98</v>
      </c>
      <c r="E225" s="46" t="s">
        <v>99</v>
      </c>
      <c r="F225" s="111" t="n">
        <v>0</v>
      </c>
      <c r="G225" s="111" t="n">
        <v>0</v>
      </c>
      <c r="H225" s="111" t="n">
        <v>0</v>
      </c>
      <c r="I225" s="111" t="n">
        <v>940.7774</v>
      </c>
      <c r="J225" s="111" t="n">
        <v>0</v>
      </c>
      <c r="K225" s="112" t="n">
        <v>0</v>
      </c>
      <c r="L225" s="112" t="n">
        <v>940.7774</v>
      </c>
      <c r="M225" s="111" t="n">
        <v>940.7774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314</v>
      </c>
      <c r="D226" s="45" t="s">
        <v>100</v>
      </c>
      <c r="E226" s="46" t="s">
        <v>101</v>
      </c>
      <c r="F226" s="111" t="n">
        <v>0</v>
      </c>
      <c r="G226" s="111" t="n">
        <v>0</v>
      </c>
      <c r="H226" s="111" t="n">
        <v>0</v>
      </c>
      <c r="I226" s="111" t="n">
        <v>11960.9336</v>
      </c>
      <c r="J226" s="111" t="n">
        <v>0</v>
      </c>
      <c r="K226" s="112" t="n">
        <v>16730.22543842</v>
      </c>
      <c r="L226" s="112" t="n">
        <v>11960.9336</v>
      </c>
      <c r="M226" s="111" t="n">
        <v>28691.15903842</v>
      </c>
      <c r="N226" s="112" t="n">
        <v>0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313</v>
      </c>
      <c r="D227" s="45" t="s">
        <v>173</v>
      </c>
      <c r="E227" s="46" t="s">
        <v>174</v>
      </c>
      <c r="F227" s="111" t="n">
        <v>0</v>
      </c>
      <c r="G227" s="111" t="n">
        <v>0</v>
      </c>
      <c r="H227" s="111" t="n">
        <v>0</v>
      </c>
      <c r="I227" s="111" t="n">
        <v>3953.1096</v>
      </c>
      <c r="J227" s="111" t="n">
        <v>0</v>
      </c>
      <c r="K227" s="112" t="n">
        <v>20772.751122</v>
      </c>
      <c r="L227" s="112" t="n">
        <v>3953.1096</v>
      </c>
      <c r="M227" s="111" t="n">
        <v>24725.860722</v>
      </c>
      <c r="N227" s="112" t="n">
        <v>0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84</v>
      </c>
      <c r="D228" s="45" t="s">
        <v>131</v>
      </c>
      <c r="E228" s="46" t="s">
        <v>132</v>
      </c>
      <c r="F228" s="111" t="n">
        <v>0</v>
      </c>
      <c r="G228" s="111" t="n">
        <v>0</v>
      </c>
      <c r="H228" s="111" t="n">
        <v>0</v>
      </c>
      <c r="I228" s="111" t="n">
        <v>3961.848</v>
      </c>
      <c r="J228" s="111" t="n">
        <v>0</v>
      </c>
      <c r="K228" s="112" t="n">
        <v>0</v>
      </c>
      <c r="L228" s="112" t="n">
        <v>3961.848</v>
      </c>
      <c r="M228" s="111" t="n">
        <v>3961.848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78</v>
      </c>
      <c r="D229" s="45" t="s">
        <v>223</v>
      </c>
      <c r="E229" s="46" t="s">
        <v>224</v>
      </c>
      <c r="F229" s="111" t="n">
        <v>0</v>
      </c>
      <c r="G229" s="111" t="n">
        <v>129.2</v>
      </c>
      <c r="H229" s="111" t="n">
        <v>0</v>
      </c>
      <c r="I229" s="111" t="n">
        <v>0</v>
      </c>
      <c r="J229" s="111" t="n">
        <v>0</v>
      </c>
      <c r="K229" s="112" t="n">
        <v>195</v>
      </c>
      <c r="L229" s="112" t="n">
        <v>0</v>
      </c>
      <c r="M229" s="111" t="n">
        <v>195</v>
      </c>
      <c r="N229" s="112" t="n">
        <v>129.2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301</v>
      </c>
      <c r="D230" s="45" t="s">
        <v>96</v>
      </c>
      <c r="E230" s="46" t="s">
        <v>97</v>
      </c>
      <c r="F230" s="111" t="n">
        <v>0</v>
      </c>
      <c r="G230" s="111" t="n">
        <v>155.17</v>
      </c>
      <c r="H230" s="111" t="n">
        <v>0</v>
      </c>
      <c r="I230" s="111" t="n">
        <v>0</v>
      </c>
      <c r="J230" s="111" t="n">
        <v>0</v>
      </c>
      <c r="K230" s="112" t="n">
        <v>0</v>
      </c>
      <c r="L230" s="112" t="n">
        <v>0</v>
      </c>
      <c r="M230" s="111" t="n">
        <v>0</v>
      </c>
      <c r="N230" s="112" t="n">
        <v>155.17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284</v>
      </c>
      <c r="D231" s="45" t="s">
        <v>131</v>
      </c>
      <c r="E231" s="46" t="s">
        <v>132</v>
      </c>
      <c r="F231" s="111" t="n">
        <v>0</v>
      </c>
      <c r="G231" s="111" t="n">
        <v>0</v>
      </c>
      <c r="H231" s="111" t="n">
        <v>0</v>
      </c>
      <c r="I231" s="111" t="n">
        <v>3961.848</v>
      </c>
      <c r="J231" s="111" t="n">
        <v>0</v>
      </c>
      <c r="K231" s="112" t="n">
        <v>0</v>
      </c>
      <c r="L231" s="112" t="n">
        <v>3961.848</v>
      </c>
      <c r="M231" s="111" t="n">
        <v>3961.848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288</v>
      </c>
      <c r="D232" s="45" t="s">
        <v>114</v>
      </c>
      <c r="E232" s="46" t="s">
        <v>115</v>
      </c>
      <c r="F232" s="111" t="n">
        <v>0</v>
      </c>
      <c r="G232" s="111" t="n">
        <v>0</v>
      </c>
      <c r="H232" s="111" t="n">
        <v>0</v>
      </c>
      <c r="I232" s="111" t="n">
        <v>1241.6768</v>
      </c>
      <c r="J232" s="111" t="n">
        <v>0</v>
      </c>
      <c r="K232" s="112" t="n">
        <v>0</v>
      </c>
      <c r="L232" s="112" t="n">
        <v>1241.6768</v>
      </c>
      <c r="M232" s="111" t="n">
        <v>1241.6768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88</v>
      </c>
      <c r="D233" s="45" t="s">
        <v>114</v>
      </c>
      <c r="E233" s="46" t="s">
        <v>115</v>
      </c>
      <c r="F233" s="111" t="n">
        <v>0</v>
      </c>
      <c r="G233" s="111" t="n">
        <v>0</v>
      </c>
      <c r="H233" s="111" t="n">
        <v>0</v>
      </c>
      <c r="I233" s="111" t="n">
        <v>1241.6768</v>
      </c>
      <c r="J233" s="111" t="n">
        <v>0</v>
      </c>
      <c r="K233" s="112" t="n">
        <v>0</v>
      </c>
      <c r="L233" s="112" t="n">
        <v>1241.6768</v>
      </c>
      <c r="M233" s="111" t="n">
        <v>1241.6768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98</v>
      </c>
      <c r="D234" s="45" t="s">
        <v>191</v>
      </c>
      <c r="E234" s="46" t="s">
        <v>192</v>
      </c>
      <c r="F234" s="111" t="n">
        <v>5117.72</v>
      </c>
      <c r="G234" s="111" t="n">
        <v>0</v>
      </c>
      <c r="H234" s="111" t="n">
        <v>0</v>
      </c>
      <c r="I234" s="111" t="n">
        <v>956.61</v>
      </c>
      <c r="J234" s="111" t="n">
        <v>0</v>
      </c>
      <c r="K234" s="112" t="n">
        <v>0</v>
      </c>
      <c r="L234" s="112" t="n">
        <v>956.61</v>
      </c>
      <c r="M234" s="111" t="n">
        <v>956.61</v>
      </c>
      <c r="N234" s="112" t="n">
        <v>5117.72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313</v>
      </c>
      <c r="D235" s="45" t="s">
        <v>173</v>
      </c>
      <c r="E235" s="46" t="s">
        <v>174</v>
      </c>
      <c r="F235" s="111" t="n">
        <v>0</v>
      </c>
      <c r="G235" s="111" t="n">
        <v>0</v>
      </c>
      <c r="H235" s="111" t="n">
        <v>0</v>
      </c>
      <c r="I235" s="111" t="n">
        <v>3792.8484</v>
      </c>
      <c r="J235" s="111" t="n">
        <v>0</v>
      </c>
      <c r="K235" s="112" t="n">
        <v>19930.612563</v>
      </c>
      <c r="L235" s="112" t="n">
        <v>3792.8484</v>
      </c>
      <c r="M235" s="111" t="n">
        <v>23723.460963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301</v>
      </c>
      <c r="D236" s="45" t="s">
        <v>96</v>
      </c>
      <c r="E236" s="46" t="s">
        <v>97</v>
      </c>
      <c r="F236" s="111" t="n">
        <v>0</v>
      </c>
      <c r="G236" s="111" t="n">
        <v>155.17</v>
      </c>
      <c r="H236" s="111" t="n">
        <v>0</v>
      </c>
      <c r="I236" s="111" t="n">
        <v>0</v>
      </c>
      <c r="J236" s="111" t="n">
        <v>0</v>
      </c>
      <c r="K236" s="112" t="n">
        <v>0</v>
      </c>
      <c r="L236" s="112" t="n">
        <v>0</v>
      </c>
      <c r="M236" s="111" t="n">
        <v>0</v>
      </c>
      <c r="N236" s="112" t="n">
        <v>155.17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299</v>
      </c>
      <c r="D237" s="45" t="s">
        <v>179</v>
      </c>
      <c r="E237" s="46" t="s">
        <v>180</v>
      </c>
      <c r="F237" s="111" t="n">
        <v>3402.38</v>
      </c>
      <c r="G237" s="111" t="n">
        <v>0</v>
      </c>
      <c r="H237" s="111" t="n">
        <v>0</v>
      </c>
      <c r="I237" s="111" t="n">
        <v>706.29</v>
      </c>
      <c r="J237" s="111" t="n">
        <v>0</v>
      </c>
      <c r="K237" s="112" t="n">
        <v>0</v>
      </c>
      <c r="L237" s="112" t="n">
        <v>706.29</v>
      </c>
      <c r="M237" s="111" t="n">
        <v>706.29</v>
      </c>
      <c r="N237" s="112" t="n">
        <v>3402.38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325</v>
      </c>
      <c r="D238" s="45" t="s">
        <v>94</v>
      </c>
      <c r="E238" s="46" t="s">
        <v>95</v>
      </c>
      <c r="F238" s="111" t="n">
        <v>47638.63</v>
      </c>
      <c r="G238" s="111" t="n">
        <v>7.81737</v>
      </c>
      <c r="H238" s="111" t="n">
        <v>0</v>
      </c>
      <c r="I238" s="111" t="n">
        <v>13122.205</v>
      </c>
      <c r="J238" s="111" t="n">
        <v>0</v>
      </c>
      <c r="K238" s="112" t="n">
        <v>0</v>
      </c>
      <c r="L238" s="112" t="n">
        <v>13122.205</v>
      </c>
      <c r="M238" s="111" t="n">
        <v>13122.205</v>
      </c>
      <c r="N238" s="112" t="n">
        <v>47646.44737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300</v>
      </c>
      <c r="D239" s="45" t="s">
        <v>112</v>
      </c>
      <c r="E239" s="46" t="s">
        <v>113</v>
      </c>
      <c r="F239" s="111" t="n">
        <v>4106.98</v>
      </c>
      <c r="G239" s="111" t="n">
        <v>0</v>
      </c>
      <c r="H239" s="111" t="n">
        <v>0</v>
      </c>
      <c r="I239" s="111" t="n">
        <v>886.05</v>
      </c>
      <c r="J239" s="111" t="n">
        <v>0</v>
      </c>
      <c r="K239" s="112" t="n">
        <v>0</v>
      </c>
      <c r="L239" s="112" t="n">
        <v>886.05</v>
      </c>
      <c r="M239" s="111" t="n">
        <v>886.05</v>
      </c>
      <c r="N239" s="112" t="n">
        <v>4106.98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314</v>
      </c>
      <c r="D240" s="45" t="s">
        <v>100</v>
      </c>
      <c r="E240" s="46" t="s">
        <v>101</v>
      </c>
      <c r="F240" s="111" t="n">
        <v>0</v>
      </c>
      <c r="G240" s="111" t="n">
        <v>0</v>
      </c>
      <c r="H240" s="111" t="n">
        <v>0</v>
      </c>
      <c r="I240" s="111" t="n">
        <v>9215.4524</v>
      </c>
      <c r="J240" s="111" t="n">
        <v>0</v>
      </c>
      <c r="K240" s="112" t="n">
        <v>12890.01354953</v>
      </c>
      <c r="L240" s="112" t="n">
        <v>9215.4524</v>
      </c>
      <c r="M240" s="111" t="n">
        <v>22105.46594953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315</v>
      </c>
      <c r="D241" s="45" t="s">
        <v>78</v>
      </c>
      <c r="E241" s="46" t="s">
        <v>79</v>
      </c>
      <c r="F241" s="111" t="n">
        <v>0</v>
      </c>
      <c r="G241" s="111" t="n">
        <v>0</v>
      </c>
      <c r="H241" s="111" t="n">
        <v>0</v>
      </c>
      <c r="I241" s="111" t="n">
        <v>2104.96</v>
      </c>
      <c r="J241" s="111" t="n">
        <v>0</v>
      </c>
      <c r="K241" s="112" t="n">
        <v>0</v>
      </c>
      <c r="L241" s="112" t="n">
        <v>2104.96</v>
      </c>
      <c r="M241" s="111" t="n">
        <v>2104.96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244</v>
      </c>
      <c r="D242" s="45" t="s">
        <v>125</v>
      </c>
      <c r="E242" s="46" t="s">
        <v>126</v>
      </c>
      <c r="F242" s="111" t="n">
        <v>0</v>
      </c>
      <c r="G242" s="111" t="n">
        <v>2331.06</v>
      </c>
      <c r="H242" s="111" t="n">
        <v>0</v>
      </c>
      <c r="I242" s="111" t="n">
        <v>1146.51</v>
      </c>
      <c r="J242" s="111" t="n">
        <v>0</v>
      </c>
      <c r="K242" s="112" t="n">
        <v>20.5272</v>
      </c>
      <c r="L242" s="112" t="n">
        <v>1146.51</v>
      </c>
      <c r="M242" s="111" t="n">
        <v>1167.0372</v>
      </c>
      <c r="N242" s="112" t="n">
        <v>2331.06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285</v>
      </c>
      <c r="D243" s="45" t="s">
        <v>98</v>
      </c>
      <c r="E243" s="46" t="s">
        <v>99</v>
      </c>
      <c r="F243" s="111" t="n">
        <v>0</v>
      </c>
      <c r="G243" s="111" t="n">
        <v>0</v>
      </c>
      <c r="H243" s="111" t="n">
        <v>0</v>
      </c>
      <c r="I243" s="111" t="n">
        <v>290.258</v>
      </c>
      <c r="J243" s="111" t="n">
        <v>0</v>
      </c>
      <c r="K243" s="112" t="n">
        <v>0</v>
      </c>
      <c r="L243" s="112" t="n">
        <v>290.258</v>
      </c>
      <c r="M243" s="111" t="n">
        <v>290.258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281</v>
      </c>
      <c r="D244" s="45" t="s">
        <v>116</v>
      </c>
      <c r="E244" s="46" t="s">
        <v>117</v>
      </c>
      <c r="F244" s="111" t="n">
        <v>0</v>
      </c>
      <c r="G244" s="111" t="n">
        <v>0</v>
      </c>
      <c r="H244" s="111" t="n">
        <v>0</v>
      </c>
      <c r="I244" s="111" t="n">
        <v>1181.6</v>
      </c>
      <c r="J244" s="111" t="n">
        <v>0</v>
      </c>
      <c r="K244" s="112" t="n">
        <v>0</v>
      </c>
      <c r="L244" s="112" t="n">
        <v>1181.6</v>
      </c>
      <c r="M244" s="111" t="n">
        <v>1181.6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35</v>
      </c>
      <c r="D245" s="45" t="s">
        <v>243</v>
      </c>
      <c r="E245" s="46" t="s">
        <v>244</v>
      </c>
      <c r="F245" s="111" t="n">
        <v>0</v>
      </c>
      <c r="G245" s="111" t="n">
        <v>0</v>
      </c>
      <c r="H245" s="111" t="n">
        <v>0</v>
      </c>
      <c r="I245" s="111" t="n">
        <v>2062.72</v>
      </c>
      <c r="J245" s="111" t="n">
        <v>0</v>
      </c>
      <c r="K245" s="112" t="n">
        <v>9525.58944</v>
      </c>
      <c r="L245" s="112" t="n">
        <v>2062.72</v>
      </c>
      <c r="M245" s="111" t="n">
        <v>11588.30944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88</v>
      </c>
      <c r="D246" s="45" t="s">
        <v>114</v>
      </c>
      <c r="E246" s="46" t="s">
        <v>115</v>
      </c>
      <c r="F246" s="111" t="n">
        <v>0</v>
      </c>
      <c r="G246" s="111" t="n">
        <v>0</v>
      </c>
      <c r="H246" s="111" t="n">
        <v>0</v>
      </c>
      <c r="I246" s="111" t="n">
        <v>43.264</v>
      </c>
      <c r="J246" s="111" t="n">
        <v>0</v>
      </c>
      <c r="K246" s="112" t="n">
        <v>0</v>
      </c>
      <c r="L246" s="112" t="n">
        <v>43.264</v>
      </c>
      <c r="M246" s="111" t="n">
        <v>43.264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87</v>
      </c>
      <c r="D247" s="45" t="s">
        <v>81</v>
      </c>
      <c r="E247" s="46" t="s">
        <v>82</v>
      </c>
      <c r="F247" s="111" t="n">
        <v>0</v>
      </c>
      <c r="G247" s="111" t="n">
        <v>0</v>
      </c>
      <c r="H247" s="111" t="n">
        <v>0</v>
      </c>
      <c r="I247" s="111" t="n">
        <v>107.36</v>
      </c>
      <c r="J247" s="111" t="n">
        <v>0</v>
      </c>
      <c r="K247" s="112" t="n">
        <v>0</v>
      </c>
      <c r="L247" s="112" t="n">
        <v>107.36</v>
      </c>
      <c r="M247" s="111" t="n">
        <v>107.36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86</v>
      </c>
      <c r="D248" s="45" t="s">
        <v>78</v>
      </c>
      <c r="E248" s="46" t="s">
        <v>79</v>
      </c>
      <c r="F248" s="111" t="n">
        <v>0</v>
      </c>
      <c r="G248" s="111" t="n">
        <v>0</v>
      </c>
      <c r="H248" s="111" t="n">
        <v>0</v>
      </c>
      <c r="I248" s="111" t="n">
        <v>366.08</v>
      </c>
      <c r="J248" s="111" t="n">
        <v>0</v>
      </c>
      <c r="K248" s="112" t="n">
        <v>0</v>
      </c>
      <c r="L248" s="112" t="n">
        <v>366.08</v>
      </c>
      <c r="M248" s="111" t="n">
        <v>366.08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56</v>
      </c>
      <c r="D249" s="45" t="s">
        <v>245</v>
      </c>
      <c r="E249" s="46" t="s">
        <v>246</v>
      </c>
      <c r="F249" s="111" t="n">
        <v>0</v>
      </c>
      <c r="G249" s="111" t="n">
        <v>1872.47868</v>
      </c>
      <c r="H249" s="111" t="n">
        <v>0</v>
      </c>
      <c r="I249" s="111" t="n">
        <v>203.08</v>
      </c>
      <c r="J249" s="111" t="n">
        <v>0</v>
      </c>
      <c r="K249" s="112" t="n">
        <v>0</v>
      </c>
      <c r="L249" s="112" t="n">
        <v>203.08</v>
      </c>
      <c r="M249" s="111" t="n">
        <v>203.08</v>
      </c>
      <c r="N249" s="112" t="n">
        <v>1872.47868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78</v>
      </c>
      <c r="D250" s="45" t="s">
        <v>223</v>
      </c>
      <c r="E250" s="46" t="s">
        <v>224</v>
      </c>
      <c r="F250" s="111" t="n">
        <v>0</v>
      </c>
      <c r="G250" s="111" t="n">
        <v>129.2</v>
      </c>
      <c r="H250" s="111" t="n">
        <v>0</v>
      </c>
      <c r="I250" s="111" t="n">
        <v>0</v>
      </c>
      <c r="J250" s="111" t="n">
        <v>0</v>
      </c>
      <c r="K250" s="112" t="n">
        <v>195</v>
      </c>
      <c r="L250" s="112" t="n">
        <v>0</v>
      </c>
      <c r="M250" s="111" t="n">
        <v>195</v>
      </c>
      <c r="N250" s="112" t="n">
        <v>129.2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315</v>
      </c>
      <c r="D251" s="45" t="s">
        <v>78</v>
      </c>
      <c r="E251" s="46" t="s">
        <v>79</v>
      </c>
      <c r="F251" s="111" t="n">
        <v>0</v>
      </c>
      <c r="G251" s="111" t="n">
        <v>0</v>
      </c>
      <c r="H251" s="111" t="n">
        <v>0</v>
      </c>
      <c r="I251" s="111" t="n">
        <v>2104.96</v>
      </c>
      <c r="J251" s="111" t="n">
        <v>0</v>
      </c>
      <c r="K251" s="112" t="n">
        <v>0</v>
      </c>
      <c r="L251" s="112" t="n">
        <v>2104.96</v>
      </c>
      <c r="M251" s="111" t="n">
        <v>2104.96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99</v>
      </c>
      <c r="D252" s="45" t="s">
        <v>179</v>
      </c>
      <c r="E252" s="46" t="s">
        <v>180</v>
      </c>
      <c r="F252" s="111" t="n">
        <v>3402.38</v>
      </c>
      <c r="G252" s="111" t="n">
        <v>0</v>
      </c>
      <c r="H252" s="111" t="n">
        <v>0</v>
      </c>
      <c r="I252" s="111" t="n">
        <v>706.29</v>
      </c>
      <c r="J252" s="111" t="n">
        <v>0</v>
      </c>
      <c r="K252" s="112" t="n">
        <v>0</v>
      </c>
      <c r="L252" s="112" t="n">
        <v>706.29</v>
      </c>
      <c r="M252" s="111" t="n">
        <v>706.29</v>
      </c>
      <c r="N252" s="112" t="n">
        <v>3402.38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317</v>
      </c>
      <c r="D253" s="45" t="s">
        <v>98</v>
      </c>
      <c r="E253" s="46" t="s">
        <v>99</v>
      </c>
      <c r="F253" s="111" t="n">
        <v>0</v>
      </c>
      <c r="G253" s="111" t="n">
        <v>0</v>
      </c>
      <c r="H253" s="111" t="n">
        <v>0</v>
      </c>
      <c r="I253" s="111" t="n">
        <v>831.5038</v>
      </c>
      <c r="J253" s="111" t="n">
        <v>0</v>
      </c>
      <c r="K253" s="112" t="n">
        <v>0</v>
      </c>
      <c r="L253" s="112" t="n">
        <v>831.5038</v>
      </c>
      <c r="M253" s="111" t="n">
        <v>831.5038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325</v>
      </c>
      <c r="D254" s="45" t="s">
        <v>94</v>
      </c>
      <c r="E254" s="46" t="s">
        <v>95</v>
      </c>
      <c r="F254" s="111" t="n">
        <v>47638.63</v>
      </c>
      <c r="G254" s="111" t="n">
        <v>7.81737</v>
      </c>
      <c r="H254" s="111" t="n">
        <v>0</v>
      </c>
      <c r="I254" s="111" t="n">
        <v>13122.205</v>
      </c>
      <c r="J254" s="111" t="n">
        <v>0</v>
      </c>
      <c r="K254" s="112" t="n">
        <v>0</v>
      </c>
      <c r="L254" s="112" t="n">
        <v>13122.205</v>
      </c>
      <c r="M254" s="111" t="n">
        <v>13122.205</v>
      </c>
      <c r="N254" s="112" t="n">
        <v>47646.44737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298</v>
      </c>
      <c r="D255" s="45" t="s">
        <v>191</v>
      </c>
      <c r="E255" s="46" t="s">
        <v>192</v>
      </c>
      <c r="F255" s="111" t="n">
        <v>5117.72</v>
      </c>
      <c r="G255" s="111" t="n">
        <v>0</v>
      </c>
      <c r="H255" s="111" t="n">
        <v>0</v>
      </c>
      <c r="I255" s="111" t="n">
        <v>956.61</v>
      </c>
      <c r="J255" s="111" t="n">
        <v>0</v>
      </c>
      <c r="K255" s="112" t="n">
        <v>0</v>
      </c>
      <c r="L255" s="112" t="n">
        <v>956.61</v>
      </c>
      <c r="M255" s="111" t="n">
        <v>956.61</v>
      </c>
      <c r="N255" s="112" t="n">
        <v>5117.72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300</v>
      </c>
      <c r="D256" s="45" t="s">
        <v>112</v>
      </c>
      <c r="E256" s="46" t="s">
        <v>113</v>
      </c>
      <c r="F256" s="111" t="n">
        <v>4106.98</v>
      </c>
      <c r="G256" s="111" t="n">
        <v>0</v>
      </c>
      <c r="H256" s="111" t="n">
        <v>0</v>
      </c>
      <c r="I256" s="111" t="n">
        <v>886.05</v>
      </c>
      <c r="J256" s="111" t="n">
        <v>0</v>
      </c>
      <c r="K256" s="112" t="n">
        <v>0</v>
      </c>
      <c r="L256" s="112" t="n">
        <v>886.05</v>
      </c>
      <c r="M256" s="111" t="n">
        <v>886.05</v>
      </c>
      <c r="N256" s="112" t="n">
        <v>4106.98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300</v>
      </c>
      <c r="D257" s="45" t="s">
        <v>112</v>
      </c>
      <c r="E257" s="46" t="s">
        <v>113</v>
      </c>
      <c r="F257" s="111" t="n">
        <v>4106.98</v>
      </c>
      <c r="G257" s="111" t="n">
        <v>0</v>
      </c>
      <c r="H257" s="111" t="n">
        <v>0</v>
      </c>
      <c r="I257" s="111" t="n">
        <v>886.05</v>
      </c>
      <c r="J257" s="111" t="n">
        <v>0</v>
      </c>
      <c r="K257" s="112" t="n">
        <v>0</v>
      </c>
      <c r="L257" s="112" t="n">
        <v>886.05</v>
      </c>
      <c r="M257" s="111" t="n">
        <v>886.05</v>
      </c>
      <c r="N257" s="112" t="n">
        <v>4106.98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58</v>
      </c>
      <c r="D258" s="45" t="s">
        <v>145</v>
      </c>
      <c r="E258" s="46" t="s">
        <v>146</v>
      </c>
      <c r="F258" s="111" t="n">
        <v>0</v>
      </c>
      <c r="G258" s="111" t="n">
        <v>327.0664</v>
      </c>
      <c r="H258" s="111" t="n">
        <v>0</v>
      </c>
      <c r="I258" s="111" t="n">
        <v>425.6</v>
      </c>
      <c r="J258" s="111" t="n">
        <v>0</v>
      </c>
      <c r="K258" s="112" t="n">
        <v>0</v>
      </c>
      <c r="L258" s="112" t="n">
        <v>425.6</v>
      </c>
      <c r="M258" s="111" t="n">
        <v>425.6</v>
      </c>
      <c r="N258" s="112" t="n">
        <v>327.0664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316</v>
      </c>
      <c r="D259" s="45" t="s">
        <v>81</v>
      </c>
      <c r="E259" s="46" t="s">
        <v>82</v>
      </c>
      <c r="F259" s="111" t="n">
        <v>0</v>
      </c>
      <c r="G259" s="111" t="n">
        <v>0</v>
      </c>
      <c r="H259" s="111" t="n">
        <v>0</v>
      </c>
      <c r="I259" s="111" t="n">
        <v>617.32</v>
      </c>
      <c r="J259" s="111" t="n">
        <v>0</v>
      </c>
      <c r="K259" s="112" t="n">
        <v>0</v>
      </c>
      <c r="L259" s="112" t="n">
        <v>617.32</v>
      </c>
      <c r="M259" s="111" t="n">
        <v>617.32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303</v>
      </c>
      <c r="D260" s="45" t="s">
        <v>247</v>
      </c>
      <c r="E260" s="46" t="s">
        <v>248</v>
      </c>
      <c r="F260" s="111" t="n">
        <v>0</v>
      </c>
      <c r="G260" s="111" t="n">
        <v>1526.0292</v>
      </c>
      <c r="H260" s="111" t="n">
        <v>0</v>
      </c>
      <c r="I260" s="111" t="n">
        <v>407.43846</v>
      </c>
      <c r="J260" s="111" t="n">
        <v>0</v>
      </c>
      <c r="K260" s="112" t="n">
        <v>0</v>
      </c>
      <c r="L260" s="112" t="n">
        <v>407.43846</v>
      </c>
      <c r="M260" s="111" t="n">
        <v>407.43846</v>
      </c>
      <c r="N260" s="112" t="n">
        <v>1526.0292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86</v>
      </c>
      <c r="D261" s="45" t="s">
        <v>78</v>
      </c>
      <c r="E261" s="46" t="s">
        <v>79</v>
      </c>
      <c r="F261" s="111" t="n">
        <v>0</v>
      </c>
      <c r="G261" s="111" t="n">
        <v>0</v>
      </c>
      <c r="H261" s="111" t="n">
        <v>0</v>
      </c>
      <c r="I261" s="111" t="n">
        <v>366.08</v>
      </c>
      <c r="J261" s="111" t="n">
        <v>0</v>
      </c>
      <c r="K261" s="112" t="n">
        <v>0</v>
      </c>
      <c r="L261" s="112" t="n">
        <v>366.08</v>
      </c>
      <c r="M261" s="111" t="n">
        <v>366.08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300</v>
      </c>
      <c r="D262" s="45" t="s">
        <v>112</v>
      </c>
      <c r="E262" s="46" t="s">
        <v>113</v>
      </c>
      <c r="F262" s="111" t="n">
        <v>4106.98</v>
      </c>
      <c r="G262" s="111" t="n">
        <v>0</v>
      </c>
      <c r="H262" s="111" t="n">
        <v>0</v>
      </c>
      <c r="I262" s="111" t="n">
        <v>886.05</v>
      </c>
      <c r="J262" s="111" t="n">
        <v>0</v>
      </c>
      <c r="K262" s="112" t="n">
        <v>0</v>
      </c>
      <c r="L262" s="112" t="n">
        <v>886.05</v>
      </c>
      <c r="M262" s="111" t="n">
        <v>886.05</v>
      </c>
      <c r="N262" s="112" t="n">
        <v>4106.98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103</v>
      </c>
      <c r="D263" s="45" t="s">
        <v>249</v>
      </c>
      <c r="E263" s="46" t="s">
        <v>250</v>
      </c>
      <c r="F263" s="111" t="n">
        <v>0</v>
      </c>
      <c r="G263" s="111" t="n">
        <v>0</v>
      </c>
      <c r="H263" s="111" t="n">
        <v>0</v>
      </c>
      <c r="I263" s="111" t="n">
        <v>11952.4</v>
      </c>
      <c r="J263" s="111" t="n">
        <v>0</v>
      </c>
      <c r="K263" s="112" t="n">
        <v>0</v>
      </c>
      <c r="L263" s="112" t="n">
        <v>11952.4</v>
      </c>
      <c r="M263" s="111" t="n">
        <v>11952.4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102</v>
      </c>
      <c r="D264" s="45" t="s">
        <v>251</v>
      </c>
      <c r="E264" s="46" t="s">
        <v>252</v>
      </c>
      <c r="F264" s="111" t="n">
        <v>0</v>
      </c>
      <c r="G264" s="111" t="n">
        <v>0</v>
      </c>
      <c r="H264" s="111" t="n">
        <v>0</v>
      </c>
      <c r="I264" s="111" t="n">
        <v>10040.016</v>
      </c>
      <c r="J264" s="111" t="n">
        <v>0</v>
      </c>
      <c r="K264" s="112" t="n">
        <v>0</v>
      </c>
      <c r="L264" s="112" t="n">
        <v>10040.016</v>
      </c>
      <c r="M264" s="111" t="n">
        <v>10040.016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16</v>
      </c>
      <c r="D265" s="45" t="s">
        <v>107</v>
      </c>
      <c r="E265" s="46" t="s">
        <v>108</v>
      </c>
      <c r="F265" s="111" t="n">
        <v>0</v>
      </c>
      <c r="G265" s="111" t="n">
        <v>0</v>
      </c>
      <c r="H265" s="111" t="n">
        <v>0</v>
      </c>
      <c r="I265" s="111" t="n">
        <v>191996.64</v>
      </c>
      <c r="J265" s="111" t="n">
        <v>0</v>
      </c>
      <c r="K265" s="112" t="n">
        <v>0</v>
      </c>
      <c r="L265" s="112" t="n">
        <v>191996.64</v>
      </c>
      <c r="M265" s="111" t="n">
        <v>191996.64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315</v>
      </c>
      <c r="D266" s="45" t="s">
        <v>78</v>
      </c>
      <c r="E266" s="46" t="s">
        <v>79</v>
      </c>
      <c r="F266" s="111" t="n">
        <v>0</v>
      </c>
      <c r="G266" s="111" t="n">
        <v>0</v>
      </c>
      <c r="H266" s="111" t="n">
        <v>0</v>
      </c>
      <c r="I266" s="111" t="n">
        <v>2104.96</v>
      </c>
      <c r="J266" s="111" t="n">
        <v>0</v>
      </c>
      <c r="K266" s="112" t="n">
        <v>0</v>
      </c>
      <c r="L266" s="112" t="n">
        <v>2104.96</v>
      </c>
      <c r="M266" s="111" t="n">
        <v>2104.96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342</v>
      </c>
      <c r="D267" s="45" t="s">
        <v>181</v>
      </c>
      <c r="E267" s="46" t="s">
        <v>182</v>
      </c>
      <c r="F267" s="111" t="n">
        <v>0</v>
      </c>
      <c r="G267" s="111" t="n">
        <v>0</v>
      </c>
      <c r="H267" s="111" t="n">
        <v>0</v>
      </c>
      <c r="I267" s="111" t="n">
        <v>2778.44931</v>
      </c>
      <c r="J267" s="111" t="n">
        <v>0</v>
      </c>
      <c r="K267" s="112" t="n">
        <v>0</v>
      </c>
      <c r="L267" s="112" t="n">
        <v>2778.44931</v>
      </c>
      <c r="M267" s="111" t="n">
        <v>2778.44931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298</v>
      </c>
      <c r="D268" s="45" t="s">
        <v>191</v>
      </c>
      <c r="E268" s="46" t="s">
        <v>192</v>
      </c>
      <c r="F268" s="111" t="n">
        <v>5117.72</v>
      </c>
      <c r="G268" s="111" t="n">
        <v>0</v>
      </c>
      <c r="H268" s="111" t="n">
        <v>0</v>
      </c>
      <c r="I268" s="111" t="n">
        <v>956.61</v>
      </c>
      <c r="J268" s="111" t="n">
        <v>0</v>
      </c>
      <c r="K268" s="112" t="n">
        <v>0</v>
      </c>
      <c r="L268" s="112" t="n">
        <v>956.61</v>
      </c>
      <c r="M268" s="111" t="n">
        <v>956.61</v>
      </c>
      <c r="N268" s="112" t="n">
        <v>5117.72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299</v>
      </c>
      <c r="D269" s="45" t="s">
        <v>179</v>
      </c>
      <c r="E269" s="46" t="s">
        <v>180</v>
      </c>
      <c r="F269" s="111" t="n">
        <v>3402.38</v>
      </c>
      <c r="G269" s="111" t="n">
        <v>0</v>
      </c>
      <c r="H269" s="111" t="n">
        <v>0</v>
      </c>
      <c r="I269" s="111" t="n">
        <v>706.29</v>
      </c>
      <c r="J269" s="111" t="n">
        <v>0</v>
      </c>
      <c r="K269" s="112" t="n">
        <v>0</v>
      </c>
      <c r="L269" s="112" t="n">
        <v>706.29</v>
      </c>
      <c r="M269" s="111" t="n">
        <v>706.29</v>
      </c>
      <c r="N269" s="112" t="n">
        <v>3402.38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88</v>
      </c>
      <c r="D270" s="45" t="s">
        <v>81</v>
      </c>
      <c r="E270" s="46" t="s">
        <v>82</v>
      </c>
      <c r="F270" s="111" t="n">
        <v>0</v>
      </c>
      <c r="G270" s="111" t="n">
        <v>0</v>
      </c>
      <c r="H270" s="111" t="n">
        <v>0</v>
      </c>
      <c r="I270" s="111" t="n">
        <v>402.6</v>
      </c>
      <c r="J270" s="111" t="n">
        <v>0</v>
      </c>
      <c r="K270" s="112" t="n">
        <v>0</v>
      </c>
      <c r="L270" s="112" t="n">
        <v>402.6</v>
      </c>
      <c r="M270" s="111" t="n">
        <v>402.6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29</v>
      </c>
      <c r="D271" s="45" t="s">
        <v>114</v>
      </c>
      <c r="E271" s="46" t="s">
        <v>115</v>
      </c>
      <c r="F271" s="111" t="n">
        <v>0</v>
      </c>
      <c r="G271" s="111" t="n">
        <v>0</v>
      </c>
      <c r="H271" s="111" t="n">
        <v>0</v>
      </c>
      <c r="I271" s="111" t="n">
        <v>703.04</v>
      </c>
      <c r="J271" s="111" t="n">
        <v>0</v>
      </c>
      <c r="K271" s="112" t="n">
        <v>0</v>
      </c>
      <c r="L271" s="112" t="n">
        <v>703.04</v>
      </c>
      <c r="M271" s="111" t="n">
        <v>703.04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85</v>
      </c>
      <c r="D272" s="45" t="s">
        <v>131</v>
      </c>
      <c r="E272" s="46" t="s">
        <v>132</v>
      </c>
      <c r="F272" s="111" t="n">
        <v>0</v>
      </c>
      <c r="G272" s="111" t="n">
        <v>0</v>
      </c>
      <c r="H272" s="111" t="n">
        <v>0</v>
      </c>
      <c r="I272" s="111" t="n">
        <v>816.66</v>
      </c>
      <c r="J272" s="111" t="n">
        <v>0</v>
      </c>
      <c r="K272" s="112" t="n">
        <v>0</v>
      </c>
      <c r="L272" s="112" t="n">
        <v>816.66</v>
      </c>
      <c r="M272" s="111" t="n">
        <v>816.66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224</v>
      </c>
      <c r="D273" s="45" t="s">
        <v>253</v>
      </c>
      <c r="E273" s="46" t="s">
        <v>254</v>
      </c>
      <c r="F273" s="111" t="n">
        <v>0</v>
      </c>
      <c r="G273" s="111" t="n">
        <v>0</v>
      </c>
      <c r="H273" s="111" t="n">
        <v>0</v>
      </c>
      <c r="I273" s="111" t="n">
        <v>1387.358</v>
      </c>
      <c r="J273" s="111" t="n">
        <v>0</v>
      </c>
      <c r="K273" s="112" t="n">
        <v>0</v>
      </c>
      <c r="L273" s="112" t="n">
        <v>1387.358</v>
      </c>
      <c r="M273" s="111" t="n">
        <v>1387.358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23</v>
      </c>
      <c r="D274" s="45" t="s">
        <v>255</v>
      </c>
      <c r="E274" s="46" t="s">
        <v>256</v>
      </c>
      <c r="F274" s="111" t="n">
        <v>0</v>
      </c>
      <c r="G274" s="111" t="n">
        <v>0</v>
      </c>
      <c r="H274" s="111" t="n">
        <v>0</v>
      </c>
      <c r="I274" s="111" t="n">
        <v>197.9</v>
      </c>
      <c r="J274" s="111" t="n">
        <v>0</v>
      </c>
      <c r="K274" s="112" t="n">
        <v>0</v>
      </c>
      <c r="L274" s="112" t="n">
        <v>197.9</v>
      </c>
      <c r="M274" s="111" t="n">
        <v>197.9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179</v>
      </c>
      <c r="D275" s="45" t="s">
        <v>257</v>
      </c>
      <c r="E275" s="46" t="s">
        <v>258</v>
      </c>
      <c r="F275" s="111" t="n">
        <v>0</v>
      </c>
      <c r="G275" s="111" t="n">
        <v>0</v>
      </c>
      <c r="H275" s="111" t="n">
        <v>0</v>
      </c>
      <c r="I275" s="111" t="n">
        <v>1434.915</v>
      </c>
      <c r="J275" s="111" t="n">
        <v>0</v>
      </c>
      <c r="K275" s="112" t="n">
        <v>0</v>
      </c>
      <c r="L275" s="112" t="n">
        <v>1434.915</v>
      </c>
      <c r="M275" s="111" t="n">
        <v>1434.915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185</v>
      </c>
      <c r="D276" s="45" t="s">
        <v>131</v>
      </c>
      <c r="E276" s="46" t="s">
        <v>132</v>
      </c>
      <c r="F276" s="111" t="n">
        <v>0</v>
      </c>
      <c r="G276" s="111" t="n">
        <v>0</v>
      </c>
      <c r="H276" s="111" t="n">
        <v>0</v>
      </c>
      <c r="I276" s="111" t="n">
        <v>21987</v>
      </c>
      <c r="J276" s="111" t="n">
        <v>0</v>
      </c>
      <c r="K276" s="112" t="n">
        <v>0</v>
      </c>
      <c r="L276" s="112" t="n">
        <v>21987</v>
      </c>
      <c r="M276" s="111" t="n">
        <v>21987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86</v>
      </c>
      <c r="D277" s="45" t="s">
        <v>133</v>
      </c>
      <c r="E277" s="46" t="s">
        <v>134</v>
      </c>
      <c r="F277" s="111" t="n">
        <v>0</v>
      </c>
      <c r="G277" s="111" t="n">
        <v>0</v>
      </c>
      <c r="H277" s="111" t="n">
        <v>0</v>
      </c>
      <c r="I277" s="111" t="n">
        <v>5682.6</v>
      </c>
      <c r="J277" s="111" t="n">
        <v>0</v>
      </c>
      <c r="K277" s="112" t="n">
        <v>0</v>
      </c>
      <c r="L277" s="112" t="n">
        <v>5682.6</v>
      </c>
      <c r="M277" s="111" t="n">
        <v>5682.6</v>
      </c>
      <c r="N277" s="112" t="n">
        <v>0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258</v>
      </c>
      <c r="D278" s="45" t="s">
        <v>145</v>
      </c>
      <c r="E278" s="46" t="s">
        <v>146</v>
      </c>
      <c r="F278" s="111" t="n">
        <v>0</v>
      </c>
      <c r="G278" s="111" t="n">
        <v>327.0664</v>
      </c>
      <c r="H278" s="111" t="n">
        <v>0</v>
      </c>
      <c r="I278" s="111" t="n">
        <v>425.6</v>
      </c>
      <c r="J278" s="111" t="n">
        <v>0</v>
      </c>
      <c r="K278" s="112" t="n">
        <v>0</v>
      </c>
      <c r="L278" s="112" t="n">
        <v>425.6</v>
      </c>
      <c r="M278" s="111" t="n">
        <v>425.6</v>
      </c>
      <c r="N278" s="112" t="n">
        <v>327.0664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301</v>
      </c>
      <c r="D279" s="45" t="s">
        <v>96</v>
      </c>
      <c r="E279" s="46" t="s">
        <v>97</v>
      </c>
      <c r="F279" s="111" t="n">
        <v>0</v>
      </c>
      <c r="G279" s="111" t="n">
        <v>155.17</v>
      </c>
      <c r="H279" s="111" t="n">
        <v>0</v>
      </c>
      <c r="I279" s="111" t="n">
        <v>0</v>
      </c>
      <c r="J279" s="111" t="n">
        <v>0</v>
      </c>
      <c r="K279" s="112" t="n">
        <v>0</v>
      </c>
      <c r="L279" s="112" t="n">
        <v>0</v>
      </c>
      <c r="M279" s="111" t="n">
        <v>0</v>
      </c>
      <c r="N279" s="112" t="n">
        <v>155.17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324</v>
      </c>
      <c r="D280" s="45" t="s">
        <v>90</v>
      </c>
      <c r="E280" s="46" t="s">
        <v>91</v>
      </c>
      <c r="F280" s="111" t="n">
        <v>0</v>
      </c>
      <c r="G280" s="111" t="n">
        <v>5700.54</v>
      </c>
      <c r="H280" s="111" t="n">
        <v>0</v>
      </c>
      <c r="I280" s="111" t="n">
        <v>1264.11</v>
      </c>
      <c r="J280" s="111" t="n">
        <v>0</v>
      </c>
      <c r="K280" s="112" t="n">
        <v>20.5272</v>
      </c>
      <c r="L280" s="112" t="n">
        <v>1264.11</v>
      </c>
      <c r="M280" s="111" t="n">
        <v>1284.6372</v>
      </c>
      <c r="N280" s="112" t="n">
        <v>5700.54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257</v>
      </c>
      <c r="D281" s="45" t="s">
        <v>121</v>
      </c>
      <c r="E281" s="46" t="s">
        <v>122</v>
      </c>
      <c r="F281" s="111" t="n">
        <v>0</v>
      </c>
      <c r="G281" s="111" t="n">
        <v>322.8664</v>
      </c>
      <c r="H281" s="111" t="n">
        <v>0</v>
      </c>
      <c r="I281" s="111" t="n">
        <v>425.6</v>
      </c>
      <c r="J281" s="111" t="n">
        <v>0</v>
      </c>
      <c r="K281" s="112" t="n">
        <v>0</v>
      </c>
      <c r="L281" s="112" t="n">
        <v>425.6</v>
      </c>
      <c r="M281" s="111" t="n">
        <v>425.6</v>
      </c>
      <c r="N281" s="112" t="n">
        <v>322.8664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543</v>
      </c>
      <c r="D282" s="45" t="s">
        <v>107</v>
      </c>
      <c r="E282" s="46" t="s">
        <v>108</v>
      </c>
      <c r="F282" s="111" t="n">
        <v>0</v>
      </c>
      <c r="G282" s="111" t="n">
        <v>0</v>
      </c>
      <c r="H282" s="111" t="n">
        <v>0</v>
      </c>
      <c r="I282" s="111" t="n">
        <v>1457.28</v>
      </c>
      <c r="J282" s="111" t="n">
        <v>0</v>
      </c>
      <c r="K282" s="112" t="n">
        <v>0</v>
      </c>
      <c r="L282" s="112" t="n">
        <v>1457.28</v>
      </c>
      <c r="M282" s="111" t="n">
        <v>1457.28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206</v>
      </c>
      <c r="D283" s="45" t="s">
        <v>213</v>
      </c>
      <c r="E283" s="46" t="s">
        <v>214</v>
      </c>
      <c r="F283" s="111" t="n">
        <v>0</v>
      </c>
      <c r="G283" s="111" t="n">
        <v>0</v>
      </c>
      <c r="H283" s="111" t="n">
        <v>0</v>
      </c>
      <c r="I283" s="111" t="n">
        <v>596.82</v>
      </c>
      <c r="J283" s="111" t="n">
        <v>0</v>
      </c>
      <c r="K283" s="112" t="n">
        <v>0</v>
      </c>
      <c r="L283" s="112" t="n">
        <v>596.82</v>
      </c>
      <c r="M283" s="111" t="n">
        <v>596.82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27</v>
      </c>
      <c r="D284" s="45" t="s">
        <v>259</v>
      </c>
      <c r="E284" s="46" t="s">
        <v>260</v>
      </c>
      <c r="F284" s="111" t="n">
        <v>0</v>
      </c>
      <c r="G284" s="111" t="n">
        <v>0</v>
      </c>
      <c r="H284" s="111" t="n">
        <v>0</v>
      </c>
      <c r="I284" s="111" t="n">
        <v>9944.3175</v>
      </c>
      <c r="J284" s="111" t="n">
        <v>0</v>
      </c>
      <c r="K284" s="112" t="n">
        <v>0</v>
      </c>
      <c r="L284" s="112" t="n">
        <v>9944.3175</v>
      </c>
      <c r="M284" s="111" t="n">
        <v>9944.3175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257</v>
      </c>
      <c r="D285" s="45" t="s">
        <v>121</v>
      </c>
      <c r="E285" s="46" t="s">
        <v>122</v>
      </c>
      <c r="F285" s="111" t="n">
        <v>0</v>
      </c>
      <c r="G285" s="111" t="n">
        <v>322.8664</v>
      </c>
      <c r="H285" s="111" t="n">
        <v>0</v>
      </c>
      <c r="I285" s="111" t="n">
        <v>425.6</v>
      </c>
      <c r="J285" s="111" t="n">
        <v>0</v>
      </c>
      <c r="K285" s="112" t="n">
        <v>0</v>
      </c>
      <c r="L285" s="112" t="n">
        <v>425.6</v>
      </c>
      <c r="M285" s="111" t="n">
        <v>425.6</v>
      </c>
      <c r="N285" s="112" t="n">
        <v>322.8664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299</v>
      </c>
      <c r="D286" s="45" t="s">
        <v>179</v>
      </c>
      <c r="E286" s="46" t="s">
        <v>180</v>
      </c>
      <c r="F286" s="111" t="n">
        <v>3402.38</v>
      </c>
      <c r="G286" s="111" t="n">
        <v>0</v>
      </c>
      <c r="H286" s="111" t="n">
        <v>0</v>
      </c>
      <c r="I286" s="111" t="n">
        <v>706.29</v>
      </c>
      <c r="J286" s="111" t="n">
        <v>0</v>
      </c>
      <c r="K286" s="112" t="n">
        <v>0</v>
      </c>
      <c r="L286" s="112" t="n">
        <v>706.29</v>
      </c>
      <c r="M286" s="111" t="n">
        <v>706.29</v>
      </c>
      <c r="N286" s="112" t="n">
        <v>3402.38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298</v>
      </c>
      <c r="D287" s="45" t="s">
        <v>191</v>
      </c>
      <c r="E287" s="46" t="s">
        <v>192</v>
      </c>
      <c r="F287" s="111" t="n">
        <v>5117.72</v>
      </c>
      <c r="G287" s="111" t="n">
        <v>0</v>
      </c>
      <c r="H287" s="111" t="n">
        <v>0</v>
      </c>
      <c r="I287" s="111" t="n">
        <v>956.61</v>
      </c>
      <c r="J287" s="111" t="n">
        <v>0</v>
      </c>
      <c r="K287" s="112" t="n">
        <v>0</v>
      </c>
      <c r="L287" s="112" t="n">
        <v>956.61</v>
      </c>
      <c r="M287" s="111" t="n">
        <v>956.61</v>
      </c>
      <c r="N287" s="112" t="n">
        <v>5117.72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279</v>
      </c>
      <c r="D288" s="45" t="s">
        <v>235</v>
      </c>
      <c r="E288" s="46" t="s">
        <v>236</v>
      </c>
      <c r="F288" s="111" t="n">
        <v>0</v>
      </c>
      <c r="G288" s="111" t="n">
        <v>0</v>
      </c>
      <c r="H288" s="111" t="n">
        <v>0</v>
      </c>
      <c r="I288" s="111" t="n">
        <v>5209.6</v>
      </c>
      <c r="J288" s="111" t="n">
        <v>0</v>
      </c>
      <c r="K288" s="112" t="n">
        <v>0</v>
      </c>
      <c r="L288" s="112" t="n">
        <v>5209.6</v>
      </c>
      <c r="M288" s="111" t="n">
        <v>5209.6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281</v>
      </c>
      <c r="D289" s="45" t="s">
        <v>116</v>
      </c>
      <c r="E289" s="46" t="s">
        <v>117</v>
      </c>
      <c r="F289" s="111" t="n">
        <v>0</v>
      </c>
      <c r="G289" s="111" t="n">
        <v>0</v>
      </c>
      <c r="H289" s="111" t="n">
        <v>0</v>
      </c>
      <c r="I289" s="111" t="n">
        <v>1181.6</v>
      </c>
      <c r="J289" s="111" t="n">
        <v>0</v>
      </c>
      <c r="K289" s="112" t="n">
        <v>0</v>
      </c>
      <c r="L289" s="112" t="n">
        <v>1181.6</v>
      </c>
      <c r="M289" s="111" t="n">
        <v>1181.6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320</v>
      </c>
      <c r="D290" s="45" t="s">
        <v>261</v>
      </c>
      <c r="E290" s="46" t="s">
        <v>262</v>
      </c>
      <c r="F290" s="111" t="n">
        <v>0</v>
      </c>
      <c r="G290" s="111" t="n">
        <v>405.72</v>
      </c>
      <c r="H290" s="111" t="n">
        <v>0</v>
      </c>
      <c r="I290" s="111" t="n">
        <v>2661.24</v>
      </c>
      <c r="J290" s="111" t="n">
        <v>0</v>
      </c>
      <c r="K290" s="112" t="n">
        <v>0</v>
      </c>
      <c r="L290" s="112" t="n">
        <v>2661.24</v>
      </c>
      <c r="M290" s="111" t="n">
        <v>2661.24</v>
      </c>
      <c r="N290" s="112" t="n">
        <v>405.72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271</v>
      </c>
      <c r="D291" s="45" t="s">
        <v>263</v>
      </c>
      <c r="E291" s="46" t="s">
        <v>264</v>
      </c>
      <c r="F291" s="111" t="n">
        <v>0</v>
      </c>
      <c r="G291" s="111" t="n">
        <v>630.9640954</v>
      </c>
      <c r="H291" s="111" t="n">
        <v>0</v>
      </c>
      <c r="I291" s="111" t="n">
        <v>1048.075</v>
      </c>
      <c r="J291" s="111" t="n">
        <v>0</v>
      </c>
      <c r="K291" s="112" t="n">
        <v>13</v>
      </c>
      <c r="L291" s="112" t="n">
        <v>1048.075</v>
      </c>
      <c r="M291" s="111" t="n">
        <v>1061.075</v>
      </c>
      <c r="N291" s="112" t="n">
        <v>630.9640954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54</v>
      </c>
      <c r="D292" s="45" t="s">
        <v>219</v>
      </c>
      <c r="E292" s="46" t="s">
        <v>220</v>
      </c>
      <c r="F292" s="111" t="n">
        <v>0</v>
      </c>
      <c r="G292" s="111" t="n">
        <v>198.54</v>
      </c>
      <c r="H292" s="111" t="n">
        <v>0</v>
      </c>
      <c r="I292" s="111" t="n">
        <v>1538.13</v>
      </c>
      <c r="J292" s="111" t="n">
        <v>0</v>
      </c>
      <c r="K292" s="112" t="n">
        <v>0</v>
      </c>
      <c r="L292" s="112" t="n">
        <v>1538.13</v>
      </c>
      <c r="M292" s="111" t="n">
        <v>1538.13</v>
      </c>
      <c r="N292" s="112" t="n">
        <v>198.54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99</v>
      </c>
      <c r="D293" s="45" t="s">
        <v>179</v>
      </c>
      <c r="E293" s="46" t="s">
        <v>180</v>
      </c>
      <c r="F293" s="111" t="n">
        <v>3402.38</v>
      </c>
      <c r="G293" s="111" t="n">
        <v>0</v>
      </c>
      <c r="H293" s="111" t="n">
        <v>0</v>
      </c>
      <c r="I293" s="111" t="n">
        <v>706.29</v>
      </c>
      <c r="J293" s="111" t="n">
        <v>0</v>
      </c>
      <c r="K293" s="112" t="n">
        <v>0</v>
      </c>
      <c r="L293" s="112" t="n">
        <v>706.29</v>
      </c>
      <c r="M293" s="111" t="n">
        <v>706.29</v>
      </c>
      <c r="N293" s="112" t="n">
        <v>3402.38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326</v>
      </c>
      <c r="D294" s="45" t="s">
        <v>133</v>
      </c>
      <c r="E294" s="46" t="s">
        <v>134</v>
      </c>
      <c r="F294" s="111" t="n">
        <v>0</v>
      </c>
      <c r="G294" s="111" t="n">
        <v>0</v>
      </c>
      <c r="H294" s="111" t="n">
        <v>0</v>
      </c>
      <c r="I294" s="111" t="n">
        <v>557.9772</v>
      </c>
      <c r="J294" s="111" t="n">
        <v>0</v>
      </c>
      <c r="K294" s="112" t="n">
        <v>0</v>
      </c>
      <c r="L294" s="112" t="n">
        <v>557.9772</v>
      </c>
      <c r="M294" s="111" t="n">
        <v>557.9772</v>
      </c>
      <c r="N294" s="112" t="n">
        <v>0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258</v>
      </c>
      <c r="D295" s="45" t="s">
        <v>145</v>
      </c>
      <c r="E295" s="46" t="s">
        <v>146</v>
      </c>
      <c r="F295" s="111" t="n">
        <v>0</v>
      </c>
      <c r="G295" s="111" t="n">
        <v>327.0664</v>
      </c>
      <c r="H295" s="111" t="n">
        <v>0</v>
      </c>
      <c r="I295" s="111" t="n">
        <v>425.6</v>
      </c>
      <c r="J295" s="111" t="n">
        <v>0</v>
      </c>
      <c r="K295" s="112" t="n">
        <v>0</v>
      </c>
      <c r="L295" s="112" t="n">
        <v>425.6</v>
      </c>
      <c r="M295" s="111" t="n">
        <v>425.6</v>
      </c>
      <c r="N295" s="112" t="n">
        <v>327.0664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301</v>
      </c>
      <c r="D296" s="45" t="s">
        <v>96</v>
      </c>
      <c r="E296" s="46" t="s">
        <v>97</v>
      </c>
      <c r="F296" s="111" t="n">
        <v>0</v>
      </c>
      <c r="G296" s="111" t="n">
        <v>155.17</v>
      </c>
      <c r="H296" s="111" t="n">
        <v>0</v>
      </c>
      <c r="I296" s="111" t="n">
        <v>0</v>
      </c>
      <c r="J296" s="111" t="n">
        <v>0</v>
      </c>
      <c r="K296" s="112" t="n">
        <v>0</v>
      </c>
      <c r="L296" s="112" t="n">
        <v>0</v>
      </c>
      <c r="M296" s="111" t="n">
        <v>0</v>
      </c>
      <c r="N296" s="112" t="n">
        <v>155.17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288</v>
      </c>
      <c r="D297" s="45" t="s">
        <v>114</v>
      </c>
      <c r="E297" s="46" t="s">
        <v>115</v>
      </c>
      <c r="F297" s="111" t="n">
        <v>0</v>
      </c>
      <c r="G297" s="111" t="n">
        <v>0</v>
      </c>
      <c r="H297" s="111" t="n">
        <v>0</v>
      </c>
      <c r="I297" s="111" t="n">
        <v>1241.6768</v>
      </c>
      <c r="J297" s="111" t="n">
        <v>0</v>
      </c>
      <c r="K297" s="112" t="n">
        <v>0</v>
      </c>
      <c r="L297" s="112" t="n">
        <v>1241.6768</v>
      </c>
      <c r="M297" s="111" t="n">
        <v>1241.6768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44</v>
      </c>
      <c r="D298" s="45" t="s">
        <v>125</v>
      </c>
      <c r="E298" s="46" t="s">
        <v>126</v>
      </c>
      <c r="F298" s="111" t="n">
        <v>0</v>
      </c>
      <c r="G298" s="111" t="n">
        <v>4662.12</v>
      </c>
      <c r="H298" s="111" t="n">
        <v>0</v>
      </c>
      <c r="I298" s="111" t="n">
        <v>2293.02</v>
      </c>
      <c r="J298" s="111" t="n">
        <v>0</v>
      </c>
      <c r="K298" s="112" t="n">
        <v>41.0544</v>
      </c>
      <c r="L298" s="112" t="n">
        <v>2293.02</v>
      </c>
      <c r="M298" s="111" t="n">
        <v>2334.0744</v>
      </c>
      <c r="N298" s="112" t="n">
        <v>4662.12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291</v>
      </c>
      <c r="D299" s="45" t="s">
        <v>175</v>
      </c>
      <c r="E299" s="46" t="s">
        <v>176</v>
      </c>
      <c r="F299" s="111" t="n">
        <v>0</v>
      </c>
      <c r="G299" s="111" t="n">
        <v>829.68</v>
      </c>
      <c r="H299" s="111" t="n">
        <v>0</v>
      </c>
      <c r="I299" s="111" t="n">
        <v>4116.3</v>
      </c>
      <c r="J299" s="111" t="n">
        <v>0</v>
      </c>
      <c r="K299" s="112" t="n">
        <v>0</v>
      </c>
      <c r="L299" s="112" t="n">
        <v>4116.3</v>
      </c>
      <c r="M299" s="111" t="n">
        <v>4116.3</v>
      </c>
      <c r="N299" s="112" t="n">
        <v>829.68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310</v>
      </c>
      <c r="D300" s="45" t="s">
        <v>265</v>
      </c>
      <c r="E300" s="46" t="s">
        <v>266</v>
      </c>
      <c r="F300" s="111" t="n">
        <v>0</v>
      </c>
      <c r="G300" s="111" t="n">
        <v>4437.84</v>
      </c>
      <c r="H300" s="111" t="n">
        <v>0</v>
      </c>
      <c r="I300" s="111" t="n">
        <v>0</v>
      </c>
      <c r="J300" s="111" t="n">
        <v>0</v>
      </c>
      <c r="K300" s="112" t="n">
        <v>0</v>
      </c>
      <c r="L300" s="112" t="n">
        <v>0</v>
      </c>
      <c r="M300" s="111" t="n">
        <v>0</v>
      </c>
      <c r="N300" s="112" t="n">
        <v>4437.84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298</v>
      </c>
      <c r="D301" s="45" t="s">
        <v>191</v>
      </c>
      <c r="E301" s="46" t="s">
        <v>192</v>
      </c>
      <c r="F301" s="111" t="n">
        <v>5117.72</v>
      </c>
      <c r="G301" s="111" t="n">
        <v>0</v>
      </c>
      <c r="H301" s="111" t="n">
        <v>0</v>
      </c>
      <c r="I301" s="111" t="n">
        <v>956.61</v>
      </c>
      <c r="J301" s="111" t="n">
        <v>0</v>
      </c>
      <c r="K301" s="112" t="n">
        <v>0</v>
      </c>
      <c r="L301" s="112" t="n">
        <v>956.61</v>
      </c>
      <c r="M301" s="111" t="n">
        <v>956.61</v>
      </c>
      <c r="N301" s="112" t="n">
        <v>5117.72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275</v>
      </c>
      <c r="D302" s="45" t="s">
        <v>201</v>
      </c>
      <c r="E302" s="46" t="s">
        <v>202</v>
      </c>
      <c r="F302" s="111" t="n">
        <v>0</v>
      </c>
      <c r="G302" s="111" t="n">
        <v>527.456396</v>
      </c>
      <c r="H302" s="111" t="n">
        <v>0</v>
      </c>
      <c r="I302" s="111" t="n">
        <v>560.3</v>
      </c>
      <c r="J302" s="111" t="n">
        <v>0</v>
      </c>
      <c r="K302" s="112" t="n">
        <v>33.6</v>
      </c>
      <c r="L302" s="112" t="n">
        <v>560.3</v>
      </c>
      <c r="M302" s="111" t="n">
        <v>593.9</v>
      </c>
      <c r="N302" s="112" t="n">
        <v>527.456396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298</v>
      </c>
      <c r="D303" s="45" t="s">
        <v>191</v>
      </c>
      <c r="E303" s="46" t="s">
        <v>192</v>
      </c>
      <c r="F303" s="111" t="n">
        <v>5117.72</v>
      </c>
      <c r="G303" s="111" t="n">
        <v>0</v>
      </c>
      <c r="H303" s="111" t="n">
        <v>0</v>
      </c>
      <c r="I303" s="111" t="n">
        <v>956.61</v>
      </c>
      <c r="J303" s="111" t="n">
        <v>0</v>
      </c>
      <c r="K303" s="112" t="n">
        <v>0</v>
      </c>
      <c r="L303" s="112" t="n">
        <v>956.61</v>
      </c>
      <c r="M303" s="111" t="n">
        <v>956.61</v>
      </c>
      <c r="N303" s="112" t="n">
        <v>5117.72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317</v>
      </c>
      <c r="D304" s="45" t="s">
        <v>98</v>
      </c>
      <c r="E304" s="46" t="s">
        <v>99</v>
      </c>
      <c r="F304" s="111" t="n">
        <v>0</v>
      </c>
      <c r="G304" s="111" t="n">
        <v>0</v>
      </c>
      <c r="H304" s="111" t="n">
        <v>0</v>
      </c>
      <c r="I304" s="111" t="n">
        <v>940.7774</v>
      </c>
      <c r="J304" s="111" t="n">
        <v>0</v>
      </c>
      <c r="K304" s="112" t="n">
        <v>0</v>
      </c>
      <c r="L304" s="112" t="n">
        <v>940.7774</v>
      </c>
      <c r="M304" s="111" t="n">
        <v>940.7774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321</v>
      </c>
      <c r="D305" s="45" t="s">
        <v>267</v>
      </c>
      <c r="E305" s="46" t="s">
        <v>268</v>
      </c>
      <c r="F305" s="111" t="n">
        <v>191920</v>
      </c>
      <c r="G305" s="111" t="n">
        <v>0</v>
      </c>
      <c r="H305" s="111" t="n">
        <v>0</v>
      </c>
      <c r="I305" s="111" t="n">
        <v>0</v>
      </c>
      <c r="J305" s="111" t="n">
        <v>0</v>
      </c>
      <c r="K305" s="112" t="n">
        <v>0</v>
      </c>
      <c r="L305" s="112" t="n">
        <v>0</v>
      </c>
      <c r="M305" s="111" t="n">
        <v>0</v>
      </c>
      <c r="N305" s="112" t="n">
        <v>19192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313</v>
      </c>
      <c r="D306" s="45" t="s">
        <v>173</v>
      </c>
      <c r="E306" s="46" t="s">
        <v>174</v>
      </c>
      <c r="F306" s="111" t="n">
        <v>0</v>
      </c>
      <c r="G306" s="111" t="n">
        <v>0</v>
      </c>
      <c r="H306" s="111" t="n">
        <v>0</v>
      </c>
      <c r="I306" s="111" t="n">
        <v>3953.1096</v>
      </c>
      <c r="J306" s="111" t="n">
        <v>0</v>
      </c>
      <c r="K306" s="112" t="n">
        <v>20772.751122</v>
      </c>
      <c r="L306" s="112" t="n">
        <v>3953.1096</v>
      </c>
      <c r="M306" s="111" t="n">
        <v>24725.860722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288</v>
      </c>
      <c r="D307" s="45" t="s">
        <v>114</v>
      </c>
      <c r="E307" s="46" t="s">
        <v>115</v>
      </c>
      <c r="F307" s="111" t="n">
        <v>0</v>
      </c>
      <c r="G307" s="111" t="n">
        <v>0</v>
      </c>
      <c r="H307" s="111" t="n">
        <v>0</v>
      </c>
      <c r="I307" s="111" t="n">
        <v>2548.2496</v>
      </c>
      <c r="J307" s="111" t="n">
        <v>0</v>
      </c>
      <c r="K307" s="112" t="n">
        <v>0</v>
      </c>
      <c r="L307" s="112" t="n">
        <v>2548.2496</v>
      </c>
      <c r="M307" s="111" t="n">
        <v>2548.2496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317</v>
      </c>
      <c r="D308" s="45" t="s">
        <v>98</v>
      </c>
      <c r="E308" s="46" t="s">
        <v>99</v>
      </c>
      <c r="F308" s="111" t="n">
        <v>0</v>
      </c>
      <c r="G308" s="111" t="n">
        <v>0</v>
      </c>
      <c r="H308" s="111" t="n">
        <v>0</v>
      </c>
      <c r="I308" s="111" t="n">
        <v>940.7774</v>
      </c>
      <c r="J308" s="111" t="n">
        <v>0</v>
      </c>
      <c r="K308" s="112" t="n">
        <v>0</v>
      </c>
      <c r="L308" s="112" t="n">
        <v>940.7774</v>
      </c>
      <c r="M308" s="111" t="n">
        <v>940.7774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299</v>
      </c>
      <c r="D309" s="45" t="s">
        <v>179</v>
      </c>
      <c r="E309" s="46" t="s">
        <v>180</v>
      </c>
      <c r="F309" s="111" t="n">
        <v>3402.38</v>
      </c>
      <c r="G309" s="111" t="n">
        <v>0</v>
      </c>
      <c r="H309" s="111" t="n">
        <v>0</v>
      </c>
      <c r="I309" s="111" t="n">
        <v>706.29</v>
      </c>
      <c r="J309" s="111" t="n">
        <v>0</v>
      </c>
      <c r="K309" s="112" t="n">
        <v>0</v>
      </c>
      <c r="L309" s="112" t="n">
        <v>706.29</v>
      </c>
      <c r="M309" s="111" t="n">
        <v>706.29</v>
      </c>
      <c r="N309" s="112" t="n">
        <v>3402.38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314</v>
      </c>
      <c r="D310" s="45" t="s">
        <v>100</v>
      </c>
      <c r="E310" s="46" t="s">
        <v>101</v>
      </c>
      <c r="F310" s="111" t="n">
        <v>0</v>
      </c>
      <c r="G310" s="111" t="n">
        <v>0</v>
      </c>
      <c r="H310" s="111" t="n">
        <v>0</v>
      </c>
      <c r="I310" s="111" t="n">
        <v>13365.5984</v>
      </c>
      <c r="J310" s="111" t="n">
        <v>0</v>
      </c>
      <c r="K310" s="112" t="n">
        <v>18694.98500948</v>
      </c>
      <c r="L310" s="112" t="n">
        <v>13365.5984</v>
      </c>
      <c r="M310" s="111" t="n">
        <v>32060.5834094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258</v>
      </c>
      <c r="D311" s="45" t="s">
        <v>145</v>
      </c>
      <c r="E311" s="46" t="s">
        <v>146</v>
      </c>
      <c r="F311" s="111" t="n">
        <v>0</v>
      </c>
      <c r="G311" s="111" t="n">
        <v>327.0664</v>
      </c>
      <c r="H311" s="111" t="n">
        <v>0</v>
      </c>
      <c r="I311" s="111" t="n">
        <v>425.6</v>
      </c>
      <c r="J311" s="111" t="n">
        <v>0</v>
      </c>
      <c r="K311" s="112" t="n">
        <v>0</v>
      </c>
      <c r="L311" s="112" t="n">
        <v>425.6</v>
      </c>
      <c r="M311" s="111" t="n">
        <v>425.6</v>
      </c>
      <c r="N311" s="112" t="n">
        <v>327.0664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313</v>
      </c>
      <c r="D312" s="45" t="s">
        <v>173</v>
      </c>
      <c r="E312" s="46" t="s">
        <v>174</v>
      </c>
      <c r="F312" s="111" t="n">
        <v>0</v>
      </c>
      <c r="G312" s="111" t="n">
        <v>0</v>
      </c>
      <c r="H312" s="111" t="n">
        <v>0</v>
      </c>
      <c r="I312" s="111" t="n">
        <v>11052.0872</v>
      </c>
      <c r="J312" s="111" t="n">
        <v>0</v>
      </c>
      <c r="K312" s="112" t="n">
        <v>58076.370254</v>
      </c>
      <c r="L312" s="112" t="n">
        <v>11052.0872</v>
      </c>
      <c r="M312" s="111" t="n">
        <v>69128.457454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288</v>
      </c>
      <c r="D313" s="45" t="s">
        <v>114</v>
      </c>
      <c r="E313" s="46" t="s">
        <v>115</v>
      </c>
      <c r="F313" s="111" t="n">
        <v>0</v>
      </c>
      <c r="G313" s="111" t="n">
        <v>0</v>
      </c>
      <c r="H313" s="111" t="n">
        <v>0</v>
      </c>
      <c r="I313" s="111" t="n">
        <v>3516.2816</v>
      </c>
      <c r="J313" s="111" t="n">
        <v>0</v>
      </c>
      <c r="K313" s="112" t="n">
        <v>0</v>
      </c>
      <c r="L313" s="112" t="n">
        <v>3516.2816</v>
      </c>
      <c r="M313" s="111" t="n">
        <v>3516.2816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75</v>
      </c>
      <c r="D314" s="45" t="s">
        <v>201</v>
      </c>
      <c r="E314" s="46" t="s">
        <v>202</v>
      </c>
      <c r="F314" s="111" t="n">
        <v>0</v>
      </c>
      <c r="G314" s="111" t="n">
        <v>527.456396</v>
      </c>
      <c r="H314" s="111" t="n">
        <v>0</v>
      </c>
      <c r="I314" s="111" t="n">
        <v>560.3</v>
      </c>
      <c r="J314" s="111" t="n">
        <v>0</v>
      </c>
      <c r="K314" s="112" t="n">
        <v>33.6</v>
      </c>
      <c r="L314" s="112" t="n">
        <v>560.3</v>
      </c>
      <c r="M314" s="111" t="n">
        <v>593.9</v>
      </c>
      <c r="N314" s="112" t="n">
        <v>527.456396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89</v>
      </c>
      <c r="D315" s="45" t="s">
        <v>269</v>
      </c>
      <c r="E315" s="46" t="s">
        <v>270</v>
      </c>
      <c r="F315" s="111" t="n">
        <v>0</v>
      </c>
      <c r="G315" s="111" t="n">
        <v>2064</v>
      </c>
      <c r="H315" s="111" t="n">
        <v>0</v>
      </c>
      <c r="I315" s="111" t="n">
        <v>0</v>
      </c>
      <c r="J315" s="111" t="n">
        <v>0</v>
      </c>
      <c r="K315" s="112" t="n">
        <v>0</v>
      </c>
      <c r="L315" s="112" t="n">
        <v>0</v>
      </c>
      <c r="M315" s="111" t="n">
        <v>0</v>
      </c>
      <c r="N315" s="112" t="n">
        <v>2064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161</v>
      </c>
      <c r="D316" s="45" t="s">
        <v>271</v>
      </c>
      <c r="E316" s="46" t="s">
        <v>272</v>
      </c>
      <c r="F316" s="111" t="n">
        <v>0</v>
      </c>
      <c r="G316" s="111" t="n">
        <v>0</v>
      </c>
      <c r="H316" s="111" t="n">
        <v>0</v>
      </c>
      <c r="I316" s="111" t="n">
        <v>660.69</v>
      </c>
      <c r="J316" s="111" t="n">
        <v>0</v>
      </c>
      <c r="K316" s="112" t="n">
        <v>0</v>
      </c>
      <c r="L316" s="112" t="n">
        <v>660.69</v>
      </c>
      <c r="M316" s="111" t="n">
        <v>660.69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318</v>
      </c>
      <c r="D317" s="45" t="s">
        <v>129</v>
      </c>
      <c r="E317" s="46" t="s">
        <v>130</v>
      </c>
      <c r="F317" s="111" t="n">
        <v>0</v>
      </c>
      <c r="G317" s="111" t="n">
        <v>0</v>
      </c>
      <c r="H317" s="111" t="n">
        <v>0</v>
      </c>
      <c r="I317" s="111" t="n">
        <v>499.5276</v>
      </c>
      <c r="J317" s="111" t="n">
        <v>0</v>
      </c>
      <c r="K317" s="112" t="n">
        <v>0</v>
      </c>
      <c r="L317" s="112" t="n">
        <v>499.5276</v>
      </c>
      <c r="M317" s="111" t="n">
        <v>499.5276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314</v>
      </c>
      <c r="D318" s="45" t="s">
        <v>100</v>
      </c>
      <c r="E318" s="46" t="s">
        <v>101</v>
      </c>
      <c r="F318" s="111" t="n">
        <v>0</v>
      </c>
      <c r="G318" s="111" t="n">
        <v>0</v>
      </c>
      <c r="H318" s="111" t="n">
        <v>0</v>
      </c>
      <c r="I318" s="111" t="n">
        <v>9215.4524</v>
      </c>
      <c r="J318" s="111" t="n">
        <v>0</v>
      </c>
      <c r="K318" s="112" t="n">
        <v>12890.01354953</v>
      </c>
      <c r="L318" s="112" t="n">
        <v>9215.4524</v>
      </c>
      <c r="M318" s="111" t="n">
        <v>22105.46594953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31</v>
      </c>
      <c r="D319" s="45" t="s">
        <v>143</v>
      </c>
      <c r="E319" s="46" t="s">
        <v>144</v>
      </c>
      <c r="F319" s="111" t="n">
        <v>0</v>
      </c>
      <c r="G319" s="111" t="n">
        <v>0</v>
      </c>
      <c r="H319" s="111" t="n">
        <v>0</v>
      </c>
      <c r="I319" s="111" t="n">
        <v>21288.96</v>
      </c>
      <c r="J319" s="111" t="n">
        <v>0</v>
      </c>
      <c r="K319" s="112" t="n">
        <v>0</v>
      </c>
      <c r="L319" s="112" t="n">
        <v>21288.96</v>
      </c>
      <c r="M319" s="111" t="n">
        <v>21288.96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258</v>
      </c>
      <c r="D320" s="45" t="s">
        <v>145</v>
      </c>
      <c r="E320" s="46" t="s">
        <v>146</v>
      </c>
      <c r="F320" s="111" t="n">
        <v>0</v>
      </c>
      <c r="G320" s="111" t="n">
        <v>327.0664</v>
      </c>
      <c r="H320" s="111" t="n">
        <v>0</v>
      </c>
      <c r="I320" s="111" t="n">
        <v>425.6</v>
      </c>
      <c r="J320" s="111" t="n">
        <v>0</v>
      </c>
      <c r="K320" s="112" t="n">
        <v>0</v>
      </c>
      <c r="L320" s="112" t="n">
        <v>425.6</v>
      </c>
      <c r="M320" s="111" t="n">
        <v>425.6</v>
      </c>
      <c r="N320" s="112" t="n">
        <v>327.0664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325</v>
      </c>
      <c r="D321" s="45" t="s">
        <v>94</v>
      </c>
      <c r="E321" s="46" t="s">
        <v>95</v>
      </c>
      <c r="F321" s="111" t="n">
        <v>47638.63</v>
      </c>
      <c r="G321" s="111" t="n">
        <v>7.81737</v>
      </c>
      <c r="H321" s="111" t="n">
        <v>0</v>
      </c>
      <c r="I321" s="111" t="n">
        <v>13122.205</v>
      </c>
      <c r="J321" s="111" t="n">
        <v>0</v>
      </c>
      <c r="K321" s="112" t="n">
        <v>0</v>
      </c>
      <c r="L321" s="112" t="n">
        <v>13122.205</v>
      </c>
      <c r="M321" s="111" t="n">
        <v>13122.205</v>
      </c>
      <c r="N321" s="112" t="n">
        <v>47646.44737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315</v>
      </c>
      <c r="D322" s="45" t="s">
        <v>78</v>
      </c>
      <c r="E322" s="46" t="s">
        <v>79</v>
      </c>
      <c r="F322" s="111" t="n">
        <v>0</v>
      </c>
      <c r="G322" s="111" t="n">
        <v>0</v>
      </c>
      <c r="H322" s="111" t="n">
        <v>0</v>
      </c>
      <c r="I322" s="111" t="n">
        <v>2104.96</v>
      </c>
      <c r="J322" s="111" t="n">
        <v>0</v>
      </c>
      <c r="K322" s="112" t="n">
        <v>0</v>
      </c>
      <c r="L322" s="112" t="n">
        <v>2104.96</v>
      </c>
      <c r="M322" s="111" t="n">
        <v>2104.96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75</v>
      </c>
      <c r="D323" s="45" t="s">
        <v>273</v>
      </c>
      <c r="E323" s="46" t="s">
        <v>274</v>
      </c>
      <c r="F323" s="111" t="n">
        <v>0</v>
      </c>
      <c r="G323" s="111" t="n">
        <v>0</v>
      </c>
      <c r="H323" s="111" t="n">
        <v>0</v>
      </c>
      <c r="I323" s="111" t="n">
        <v>7221.3925</v>
      </c>
      <c r="J323" s="111" t="n">
        <v>0</v>
      </c>
      <c r="K323" s="112" t="n">
        <v>0</v>
      </c>
      <c r="L323" s="112" t="n">
        <v>7221.3925</v>
      </c>
      <c r="M323" s="111" t="n">
        <v>7221.3925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170</v>
      </c>
      <c r="D324" s="45" t="s">
        <v>275</v>
      </c>
      <c r="E324" s="46" t="s">
        <v>276</v>
      </c>
      <c r="F324" s="111" t="n">
        <v>0</v>
      </c>
      <c r="G324" s="111" t="n">
        <v>0</v>
      </c>
      <c r="H324" s="111" t="n">
        <v>0</v>
      </c>
      <c r="I324" s="111" t="n">
        <v>8760.51</v>
      </c>
      <c r="J324" s="111" t="n">
        <v>0</v>
      </c>
      <c r="K324" s="112" t="n">
        <v>0</v>
      </c>
      <c r="L324" s="112" t="n">
        <v>8760.51</v>
      </c>
      <c r="M324" s="111" t="n">
        <v>8760.51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188</v>
      </c>
      <c r="D325" s="45" t="s">
        <v>81</v>
      </c>
      <c r="E325" s="46" t="s">
        <v>82</v>
      </c>
      <c r="F325" s="111" t="n">
        <v>0</v>
      </c>
      <c r="G325" s="111" t="n">
        <v>0</v>
      </c>
      <c r="H325" s="111" t="n">
        <v>0</v>
      </c>
      <c r="I325" s="111" t="n">
        <v>8025.16</v>
      </c>
      <c r="J325" s="111" t="n">
        <v>0</v>
      </c>
      <c r="K325" s="112" t="n">
        <v>0</v>
      </c>
      <c r="L325" s="112" t="n">
        <v>8025.16</v>
      </c>
      <c r="M325" s="111" t="n">
        <v>8025.16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301</v>
      </c>
      <c r="D326" s="45" t="s">
        <v>96</v>
      </c>
      <c r="E326" s="46" t="s">
        <v>97</v>
      </c>
      <c r="F326" s="111" t="n">
        <v>0</v>
      </c>
      <c r="G326" s="111" t="n">
        <v>155.17</v>
      </c>
      <c r="H326" s="111" t="n">
        <v>0</v>
      </c>
      <c r="I326" s="111" t="n">
        <v>0</v>
      </c>
      <c r="J326" s="111" t="n">
        <v>0</v>
      </c>
      <c r="K326" s="112" t="n">
        <v>0</v>
      </c>
      <c r="L326" s="112" t="n">
        <v>0</v>
      </c>
      <c r="M326" s="111" t="n">
        <v>0</v>
      </c>
      <c r="N326" s="112" t="n">
        <v>155.17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291</v>
      </c>
      <c r="D327" s="45" t="s">
        <v>175</v>
      </c>
      <c r="E327" s="46" t="s">
        <v>176</v>
      </c>
      <c r="F327" s="111" t="n">
        <v>0</v>
      </c>
      <c r="G327" s="111" t="n">
        <v>829.68</v>
      </c>
      <c r="H327" s="111" t="n">
        <v>0</v>
      </c>
      <c r="I327" s="111" t="n">
        <v>4116.3</v>
      </c>
      <c r="J327" s="111" t="n">
        <v>0</v>
      </c>
      <c r="K327" s="112" t="n">
        <v>0</v>
      </c>
      <c r="L327" s="112" t="n">
        <v>4116.3</v>
      </c>
      <c r="M327" s="111" t="n">
        <v>4116.3</v>
      </c>
      <c r="N327" s="112" t="n">
        <v>829.68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354</v>
      </c>
      <c r="D328" s="45" t="s">
        <v>277</v>
      </c>
      <c r="E328" s="46" t="s">
        <v>278</v>
      </c>
      <c r="F328" s="111" t="n">
        <v>0</v>
      </c>
      <c r="G328" s="111" t="n">
        <v>1756.98</v>
      </c>
      <c r="H328" s="111" t="n">
        <v>0</v>
      </c>
      <c r="I328" s="111" t="n">
        <v>337.29</v>
      </c>
      <c r="J328" s="111" t="n">
        <v>0</v>
      </c>
      <c r="K328" s="112" t="n">
        <v>0</v>
      </c>
      <c r="L328" s="112" t="n">
        <v>337.29</v>
      </c>
      <c r="M328" s="111" t="n">
        <v>337.29</v>
      </c>
      <c r="N328" s="112" t="n">
        <v>1756.98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250</v>
      </c>
      <c r="D329" s="45" t="s">
        <v>169</v>
      </c>
      <c r="E329" s="46" t="s">
        <v>170</v>
      </c>
      <c r="F329" s="111" t="n">
        <v>0</v>
      </c>
      <c r="G329" s="111" t="n">
        <v>0</v>
      </c>
      <c r="H329" s="111" t="n">
        <v>0</v>
      </c>
      <c r="I329" s="111" t="n">
        <v>694.68894</v>
      </c>
      <c r="J329" s="111" t="n">
        <v>0</v>
      </c>
      <c r="K329" s="112" t="n">
        <v>0</v>
      </c>
      <c r="L329" s="112" t="n">
        <v>694.68894</v>
      </c>
      <c r="M329" s="111" t="n">
        <v>694.68894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284</v>
      </c>
      <c r="D330" s="45" t="s">
        <v>131</v>
      </c>
      <c r="E330" s="46" t="s">
        <v>132</v>
      </c>
      <c r="F330" s="111" t="n">
        <v>0</v>
      </c>
      <c r="G330" s="111" t="n">
        <v>0</v>
      </c>
      <c r="H330" s="111" t="n">
        <v>0</v>
      </c>
      <c r="I330" s="111" t="n">
        <v>3961.848</v>
      </c>
      <c r="J330" s="111" t="n">
        <v>0</v>
      </c>
      <c r="K330" s="112" t="n">
        <v>0</v>
      </c>
      <c r="L330" s="112" t="n">
        <v>3961.848</v>
      </c>
      <c r="M330" s="111" t="n">
        <v>3961.848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298</v>
      </c>
      <c r="D331" s="45" t="s">
        <v>191</v>
      </c>
      <c r="E331" s="46" t="s">
        <v>192</v>
      </c>
      <c r="F331" s="111" t="n">
        <v>5117.72</v>
      </c>
      <c r="G331" s="111" t="n">
        <v>0</v>
      </c>
      <c r="H331" s="111" t="n">
        <v>0</v>
      </c>
      <c r="I331" s="111" t="n">
        <v>956.61</v>
      </c>
      <c r="J331" s="111" t="n">
        <v>0</v>
      </c>
      <c r="K331" s="112" t="n">
        <v>0</v>
      </c>
      <c r="L331" s="112" t="n">
        <v>956.61</v>
      </c>
      <c r="M331" s="111" t="n">
        <v>956.61</v>
      </c>
      <c r="N331" s="112" t="n">
        <v>5117.72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319</v>
      </c>
      <c r="D332" s="45" t="s">
        <v>92</v>
      </c>
      <c r="E332" s="46" t="s">
        <v>93</v>
      </c>
      <c r="F332" s="111" t="n">
        <v>54694.39</v>
      </c>
      <c r="G332" s="111" t="n">
        <v>7.81737</v>
      </c>
      <c r="H332" s="111" t="n">
        <v>0</v>
      </c>
      <c r="I332" s="111" t="n">
        <v>15333.925</v>
      </c>
      <c r="J332" s="111" t="n">
        <v>0</v>
      </c>
      <c r="K332" s="112" t="n">
        <v>0</v>
      </c>
      <c r="L332" s="112" t="n">
        <v>15333.925</v>
      </c>
      <c r="M332" s="111" t="n">
        <v>15333.925</v>
      </c>
      <c r="N332" s="112" t="n">
        <v>54702.20737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300</v>
      </c>
      <c r="D333" s="45" t="s">
        <v>112</v>
      </c>
      <c r="E333" s="46" t="s">
        <v>113</v>
      </c>
      <c r="F333" s="111" t="n">
        <v>4106.98</v>
      </c>
      <c r="G333" s="111" t="n">
        <v>0</v>
      </c>
      <c r="H333" s="111" t="n">
        <v>0</v>
      </c>
      <c r="I333" s="111" t="n">
        <v>886.05</v>
      </c>
      <c r="J333" s="111" t="n">
        <v>0</v>
      </c>
      <c r="K333" s="112" t="n">
        <v>0</v>
      </c>
      <c r="L333" s="112" t="n">
        <v>886.05</v>
      </c>
      <c r="M333" s="111" t="n">
        <v>886.05</v>
      </c>
      <c r="N333" s="112" t="n">
        <v>4106.98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299</v>
      </c>
      <c r="D334" s="45" t="s">
        <v>179</v>
      </c>
      <c r="E334" s="46" t="s">
        <v>180</v>
      </c>
      <c r="F334" s="111" t="n">
        <v>3402.38</v>
      </c>
      <c r="G334" s="111" t="n">
        <v>0</v>
      </c>
      <c r="H334" s="111" t="n">
        <v>0</v>
      </c>
      <c r="I334" s="111" t="n">
        <v>706.29</v>
      </c>
      <c r="J334" s="111" t="n">
        <v>0</v>
      </c>
      <c r="K334" s="112" t="n">
        <v>0</v>
      </c>
      <c r="L334" s="112" t="n">
        <v>706.29</v>
      </c>
      <c r="M334" s="111" t="n">
        <v>706.29</v>
      </c>
      <c r="N334" s="112" t="n">
        <v>3402.38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257</v>
      </c>
      <c r="D335" s="45" t="s">
        <v>121</v>
      </c>
      <c r="E335" s="46" t="s">
        <v>122</v>
      </c>
      <c r="F335" s="111" t="n">
        <v>0</v>
      </c>
      <c r="G335" s="111" t="n">
        <v>322.8664</v>
      </c>
      <c r="H335" s="111" t="n">
        <v>0</v>
      </c>
      <c r="I335" s="111" t="n">
        <v>425.6</v>
      </c>
      <c r="J335" s="111" t="n">
        <v>0</v>
      </c>
      <c r="K335" s="112" t="n">
        <v>0</v>
      </c>
      <c r="L335" s="112" t="n">
        <v>425.6</v>
      </c>
      <c r="M335" s="111" t="n">
        <v>425.6</v>
      </c>
      <c r="N335" s="112" t="n">
        <v>322.8664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316</v>
      </c>
      <c r="D336" s="45" t="s">
        <v>81</v>
      </c>
      <c r="E336" s="46" t="s">
        <v>82</v>
      </c>
      <c r="F336" s="111" t="n">
        <v>0</v>
      </c>
      <c r="G336" s="111" t="n">
        <v>0</v>
      </c>
      <c r="H336" s="111" t="n">
        <v>0</v>
      </c>
      <c r="I336" s="111" t="n">
        <v>617.32</v>
      </c>
      <c r="J336" s="111" t="n">
        <v>0</v>
      </c>
      <c r="K336" s="112" t="n">
        <v>0</v>
      </c>
      <c r="L336" s="112" t="n">
        <v>617.32</v>
      </c>
      <c r="M336" s="111" t="n">
        <v>617.32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300</v>
      </c>
      <c r="D337" s="45" t="s">
        <v>112</v>
      </c>
      <c r="E337" s="46" t="s">
        <v>113</v>
      </c>
      <c r="F337" s="111" t="n">
        <v>4106.98</v>
      </c>
      <c r="G337" s="111" t="n">
        <v>0</v>
      </c>
      <c r="H337" s="111" t="n">
        <v>0</v>
      </c>
      <c r="I337" s="111" t="n">
        <v>886.05</v>
      </c>
      <c r="J337" s="111" t="n">
        <v>0</v>
      </c>
      <c r="K337" s="112" t="n">
        <v>0</v>
      </c>
      <c r="L337" s="112" t="n">
        <v>886.05</v>
      </c>
      <c r="M337" s="111" t="n">
        <v>886.05</v>
      </c>
      <c r="N337" s="112" t="n">
        <v>4106.98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288</v>
      </c>
      <c r="D338" s="45" t="s">
        <v>114</v>
      </c>
      <c r="E338" s="46" t="s">
        <v>115</v>
      </c>
      <c r="F338" s="111" t="n">
        <v>0</v>
      </c>
      <c r="G338" s="111" t="n">
        <v>0</v>
      </c>
      <c r="H338" s="111" t="n">
        <v>0</v>
      </c>
      <c r="I338" s="111" t="n">
        <v>1247.0848</v>
      </c>
      <c r="J338" s="111" t="n">
        <v>0</v>
      </c>
      <c r="K338" s="112" t="n">
        <v>0</v>
      </c>
      <c r="L338" s="112" t="n">
        <v>1247.0848</v>
      </c>
      <c r="M338" s="111" t="n">
        <v>1247.0848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315</v>
      </c>
      <c r="D339" s="45" t="s">
        <v>78</v>
      </c>
      <c r="E339" s="46" t="s">
        <v>79</v>
      </c>
      <c r="F339" s="111" t="n">
        <v>0</v>
      </c>
      <c r="G339" s="111" t="n">
        <v>0</v>
      </c>
      <c r="H339" s="111" t="n">
        <v>0</v>
      </c>
      <c r="I339" s="111" t="n">
        <v>2104.96</v>
      </c>
      <c r="J339" s="111" t="n">
        <v>0</v>
      </c>
      <c r="K339" s="112" t="n">
        <v>0</v>
      </c>
      <c r="L339" s="112" t="n">
        <v>2104.96</v>
      </c>
      <c r="M339" s="111" t="n">
        <v>2104.96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301</v>
      </c>
      <c r="D340" s="45" t="s">
        <v>96</v>
      </c>
      <c r="E340" s="46" t="s">
        <v>97</v>
      </c>
      <c r="F340" s="111" t="n">
        <v>0</v>
      </c>
      <c r="G340" s="111" t="n">
        <v>155.17</v>
      </c>
      <c r="H340" s="111" t="n">
        <v>0</v>
      </c>
      <c r="I340" s="111" t="n">
        <v>0</v>
      </c>
      <c r="J340" s="111" t="n">
        <v>0</v>
      </c>
      <c r="K340" s="112" t="n">
        <v>0</v>
      </c>
      <c r="L340" s="112" t="n">
        <v>0</v>
      </c>
      <c r="M340" s="111" t="n">
        <v>0</v>
      </c>
      <c r="N340" s="112" t="n">
        <v>155.17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310</v>
      </c>
      <c r="D341" s="45" t="s">
        <v>265</v>
      </c>
      <c r="E341" s="46" t="s">
        <v>266</v>
      </c>
      <c r="F341" s="111" t="n">
        <v>0</v>
      </c>
      <c r="G341" s="111" t="n">
        <v>4437.84</v>
      </c>
      <c r="H341" s="111" t="n">
        <v>0</v>
      </c>
      <c r="I341" s="111" t="n">
        <v>0</v>
      </c>
      <c r="J341" s="111" t="n">
        <v>0</v>
      </c>
      <c r="K341" s="112" t="n">
        <v>0</v>
      </c>
      <c r="L341" s="112" t="n">
        <v>0</v>
      </c>
      <c r="M341" s="111" t="n">
        <v>0</v>
      </c>
      <c r="N341" s="112" t="n">
        <v>4437.84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312</v>
      </c>
      <c r="D342" s="45" t="s">
        <v>229</v>
      </c>
      <c r="E342" s="46" t="s">
        <v>230</v>
      </c>
      <c r="F342" s="111" t="n">
        <v>0</v>
      </c>
      <c r="G342" s="111" t="n">
        <v>12.92</v>
      </c>
      <c r="H342" s="111" t="n">
        <v>0</v>
      </c>
      <c r="I342" s="111" t="n">
        <v>0</v>
      </c>
      <c r="J342" s="111" t="n">
        <v>0</v>
      </c>
      <c r="K342" s="112" t="n">
        <v>0</v>
      </c>
      <c r="L342" s="112" t="n">
        <v>0</v>
      </c>
      <c r="M342" s="111" t="n">
        <v>0</v>
      </c>
      <c r="N342" s="112" t="n">
        <v>12.92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310</v>
      </c>
      <c r="D343" s="45" t="s">
        <v>265</v>
      </c>
      <c r="E343" s="46" t="s">
        <v>266</v>
      </c>
      <c r="F343" s="111" t="n">
        <v>0</v>
      </c>
      <c r="G343" s="111" t="n">
        <v>4437.84</v>
      </c>
      <c r="H343" s="111" t="n">
        <v>0</v>
      </c>
      <c r="I343" s="111" t="n">
        <v>0</v>
      </c>
      <c r="J343" s="111" t="n">
        <v>0</v>
      </c>
      <c r="K343" s="112" t="n">
        <v>0</v>
      </c>
      <c r="L343" s="112" t="n">
        <v>0</v>
      </c>
      <c r="M343" s="111" t="n">
        <v>0</v>
      </c>
      <c r="N343" s="112" t="n">
        <v>4437.84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313</v>
      </c>
      <c r="D344" s="45" t="s">
        <v>173</v>
      </c>
      <c r="E344" s="46" t="s">
        <v>174</v>
      </c>
      <c r="F344" s="111" t="n">
        <v>0</v>
      </c>
      <c r="G344" s="111" t="n">
        <v>0</v>
      </c>
      <c r="H344" s="111" t="n">
        <v>0</v>
      </c>
      <c r="I344" s="111" t="n">
        <v>3953.1096</v>
      </c>
      <c r="J344" s="111" t="n">
        <v>0</v>
      </c>
      <c r="K344" s="112" t="n">
        <v>20772.751122</v>
      </c>
      <c r="L344" s="112" t="n">
        <v>3953.1096</v>
      </c>
      <c r="M344" s="111" t="n">
        <v>24725.860722</v>
      </c>
      <c r="N344" s="112" t="n">
        <v>0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314</v>
      </c>
      <c r="D345" s="45" t="s">
        <v>100</v>
      </c>
      <c r="E345" s="46" t="s">
        <v>101</v>
      </c>
      <c r="F345" s="111" t="n">
        <v>0</v>
      </c>
      <c r="G345" s="111" t="n">
        <v>0</v>
      </c>
      <c r="H345" s="111" t="n">
        <v>0</v>
      </c>
      <c r="I345" s="111" t="n">
        <v>11960.9336</v>
      </c>
      <c r="J345" s="111" t="n">
        <v>0</v>
      </c>
      <c r="K345" s="112" t="n">
        <v>16730.22543842</v>
      </c>
      <c r="L345" s="112" t="n">
        <v>11960.9336</v>
      </c>
      <c r="M345" s="111" t="n">
        <v>28691.15903842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257</v>
      </c>
      <c r="D346" s="45" t="s">
        <v>121</v>
      </c>
      <c r="E346" s="46" t="s">
        <v>122</v>
      </c>
      <c r="F346" s="111" t="n">
        <v>0</v>
      </c>
      <c r="G346" s="111" t="n">
        <v>322.8664</v>
      </c>
      <c r="H346" s="111" t="n">
        <v>0</v>
      </c>
      <c r="I346" s="111" t="n">
        <v>425.6</v>
      </c>
      <c r="J346" s="111" t="n">
        <v>0</v>
      </c>
      <c r="K346" s="112" t="n">
        <v>0</v>
      </c>
      <c r="L346" s="112" t="n">
        <v>425.6</v>
      </c>
      <c r="M346" s="111" t="n">
        <v>425.6</v>
      </c>
      <c r="N346" s="112" t="n">
        <v>322.8664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300</v>
      </c>
      <c r="D347" s="45" t="s">
        <v>112</v>
      </c>
      <c r="E347" s="46" t="s">
        <v>113</v>
      </c>
      <c r="F347" s="111" t="n">
        <v>4106.98</v>
      </c>
      <c r="G347" s="111" t="n">
        <v>0</v>
      </c>
      <c r="H347" s="111" t="n">
        <v>0</v>
      </c>
      <c r="I347" s="111" t="n">
        <v>886.05</v>
      </c>
      <c r="J347" s="111" t="n">
        <v>0</v>
      </c>
      <c r="K347" s="112" t="n">
        <v>0</v>
      </c>
      <c r="L347" s="112" t="n">
        <v>886.05</v>
      </c>
      <c r="M347" s="111" t="n">
        <v>886.05</v>
      </c>
      <c r="N347" s="112" t="n">
        <v>4106.98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284</v>
      </c>
      <c r="D348" s="45" t="s">
        <v>131</v>
      </c>
      <c r="E348" s="46" t="s">
        <v>132</v>
      </c>
      <c r="F348" s="111" t="n">
        <v>0</v>
      </c>
      <c r="G348" s="111" t="n">
        <v>0</v>
      </c>
      <c r="H348" s="111" t="n">
        <v>0</v>
      </c>
      <c r="I348" s="111" t="n">
        <v>9621.93</v>
      </c>
      <c r="J348" s="111" t="n">
        <v>0</v>
      </c>
      <c r="K348" s="112" t="n">
        <v>0</v>
      </c>
      <c r="L348" s="112" t="n">
        <v>9621.93</v>
      </c>
      <c r="M348" s="111" t="n">
        <v>9621.93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313</v>
      </c>
      <c r="D349" s="45" t="s">
        <v>173</v>
      </c>
      <c r="E349" s="46" t="s">
        <v>174</v>
      </c>
      <c r="F349" s="111" t="n">
        <v>0</v>
      </c>
      <c r="G349" s="111" t="n">
        <v>0</v>
      </c>
      <c r="H349" s="111" t="n">
        <v>0</v>
      </c>
      <c r="I349" s="111" t="n">
        <v>11966.1696</v>
      </c>
      <c r="J349" s="111" t="n">
        <v>0</v>
      </c>
      <c r="K349" s="112" t="n">
        <v>62879.679072</v>
      </c>
      <c r="L349" s="112" t="n">
        <v>11966.1696</v>
      </c>
      <c r="M349" s="111" t="n">
        <v>74845.848672</v>
      </c>
      <c r="N349" s="112" t="n">
        <v>0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310</v>
      </c>
      <c r="D350" s="45" t="s">
        <v>265</v>
      </c>
      <c r="E350" s="46" t="s">
        <v>266</v>
      </c>
      <c r="F350" s="111" t="n">
        <v>0</v>
      </c>
      <c r="G350" s="111" t="n">
        <v>4437.84</v>
      </c>
      <c r="H350" s="111" t="n">
        <v>0</v>
      </c>
      <c r="I350" s="111" t="n">
        <v>0</v>
      </c>
      <c r="J350" s="111" t="n">
        <v>0</v>
      </c>
      <c r="K350" s="112" t="n">
        <v>0</v>
      </c>
      <c r="L350" s="112" t="n">
        <v>0</v>
      </c>
      <c r="M350" s="111" t="n">
        <v>0</v>
      </c>
      <c r="N350" s="112" t="n">
        <v>4437.84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300</v>
      </c>
      <c r="D351" s="45" t="s">
        <v>112</v>
      </c>
      <c r="E351" s="46" t="s">
        <v>113</v>
      </c>
      <c r="F351" s="111" t="n">
        <v>4106.98</v>
      </c>
      <c r="G351" s="111" t="n">
        <v>0</v>
      </c>
      <c r="H351" s="111" t="n">
        <v>0</v>
      </c>
      <c r="I351" s="111" t="n">
        <v>886.05</v>
      </c>
      <c r="J351" s="111" t="n">
        <v>0</v>
      </c>
      <c r="K351" s="112" t="n">
        <v>0</v>
      </c>
      <c r="L351" s="112" t="n">
        <v>886.05</v>
      </c>
      <c r="M351" s="111" t="n">
        <v>886.05</v>
      </c>
      <c r="N351" s="112" t="n">
        <v>4106.9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316</v>
      </c>
      <c r="D352" s="45" t="s">
        <v>81</v>
      </c>
      <c r="E352" s="46" t="s">
        <v>82</v>
      </c>
      <c r="F352" s="111" t="n">
        <v>0</v>
      </c>
      <c r="G352" s="111" t="n">
        <v>0</v>
      </c>
      <c r="H352" s="111" t="n">
        <v>0</v>
      </c>
      <c r="I352" s="111" t="n">
        <v>617.32</v>
      </c>
      <c r="J352" s="111" t="n">
        <v>0</v>
      </c>
      <c r="K352" s="112" t="n">
        <v>0</v>
      </c>
      <c r="L352" s="112" t="n">
        <v>617.32</v>
      </c>
      <c r="M352" s="111" t="n">
        <v>617.32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301</v>
      </c>
      <c r="D353" s="45" t="s">
        <v>96</v>
      </c>
      <c r="E353" s="46" t="s">
        <v>97</v>
      </c>
      <c r="F353" s="111" t="n">
        <v>0</v>
      </c>
      <c r="G353" s="111" t="n">
        <v>155.17</v>
      </c>
      <c r="H353" s="111" t="n">
        <v>0</v>
      </c>
      <c r="I353" s="111" t="n">
        <v>0</v>
      </c>
      <c r="J353" s="111" t="n">
        <v>0</v>
      </c>
      <c r="K353" s="112" t="n">
        <v>0</v>
      </c>
      <c r="L353" s="112" t="n">
        <v>0</v>
      </c>
      <c r="M353" s="111" t="n">
        <v>0</v>
      </c>
      <c r="N353" s="112" t="n">
        <v>155.17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301</v>
      </c>
      <c r="D354" s="45" t="s">
        <v>96</v>
      </c>
      <c r="E354" s="46" t="s">
        <v>97</v>
      </c>
      <c r="F354" s="111" t="n">
        <v>0</v>
      </c>
      <c r="G354" s="111" t="n">
        <v>155.17</v>
      </c>
      <c r="H354" s="111" t="n">
        <v>0</v>
      </c>
      <c r="I354" s="111" t="n">
        <v>0</v>
      </c>
      <c r="J354" s="111" t="n">
        <v>0</v>
      </c>
      <c r="K354" s="112" t="n">
        <v>0</v>
      </c>
      <c r="L354" s="112" t="n">
        <v>0</v>
      </c>
      <c r="M354" s="111" t="n">
        <v>0</v>
      </c>
      <c r="N354" s="112" t="n">
        <v>155.17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301</v>
      </c>
      <c r="D355" s="45" t="s">
        <v>96</v>
      </c>
      <c r="E355" s="46" t="s">
        <v>97</v>
      </c>
      <c r="F355" s="111" t="n">
        <v>0</v>
      </c>
      <c r="G355" s="111" t="n">
        <v>155.17</v>
      </c>
      <c r="H355" s="111" t="n">
        <v>0</v>
      </c>
      <c r="I355" s="111" t="n">
        <v>0</v>
      </c>
      <c r="J355" s="111" t="n">
        <v>0</v>
      </c>
      <c r="K355" s="112" t="n">
        <v>0</v>
      </c>
      <c r="L355" s="112" t="n">
        <v>0</v>
      </c>
      <c r="M355" s="111" t="n">
        <v>0</v>
      </c>
      <c r="N355" s="112" t="n">
        <v>155.17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299</v>
      </c>
      <c r="D356" s="45" t="s">
        <v>179</v>
      </c>
      <c r="E356" s="46" t="s">
        <v>180</v>
      </c>
      <c r="F356" s="111" t="n">
        <v>3402.38</v>
      </c>
      <c r="G356" s="111" t="n">
        <v>0</v>
      </c>
      <c r="H356" s="111" t="n">
        <v>0</v>
      </c>
      <c r="I356" s="111" t="n">
        <v>706.29</v>
      </c>
      <c r="J356" s="111" t="n">
        <v>0</v>
      </c>
      <c r="K356" s="112" t="n">
        <v>0</v>
      </c>
      <c r="L356" s="112" t="n">
        <v>706.29</v>
      </c>
      <c r="M356" s="111" t="n">
        <v>706.29</v>
      </c>
      <c r="N356" s="112" t="n">
        <v>3402.38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315</v>
      </c>
      <c r="D357" s="45" t="s">
        <v>78</v>
      </c>
      <c r="E357" s="46" t="s">
        <v>79</v>
      </c>
      <c r="F357" s="111" t="n">
        <v>0</v>
      </c>
      <c r="G357" s="111" t="n">
        <v>0</v>
      </c>
      <c r="H357" s="111" t="n">
        <v>0</v>
      </c>
      <c r="I357" s="111" t="n">
        <v>2104.96</v>
      </c>
      <c r="J357" s="111" t="n">
        <v>0</v>
      </c>
      <c r="K357" s="112" t="n">
        <v>0</v>
      </c>
      <c r="L357" s="112" t="n">
        <v>2104.96</v>
      </c>
      <c r="M357" s="111" t="n">
        <v>2104.96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288</v>
      </c>
      <c r="D358" s="45" t="s">
        <v>114</v>
      </c>
      <c r="E358" s="46" t="s">
        <v>115</v>
      </c>
      <c r="F358" s="111" t="n">
        <v>0</v>
      </c>
      <c r="G358" s="111" t="n">
        <v>0</v>
      </c>
      <c r="H358" s="111" t="n">
        <v>0</v>
      </c>
      <c r="I358" s="111" t="n">
        <v>1241.6768</v>
      </c>
      <c r="J358" s="111" t="n">
        <v>0</v>
      </c>
      <c r="K358" s="112" t="n">
        <v>0</v>
      </c>
      <c r="L358" s="112" t="n">
        <v>1241.6768</v>
      </c>
      <c r="M358" s="111" t="n">
        <v>1241.6768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313</v>
      </c>
      <c r="D359" s="45" t="s">
        <v>173</v>
      </c>
      <c r="E359" s="46" t="s">
        <v>174</v>
      </c>
      <c r="F359" s="111" t="n">
        <v>0</v>
      </c>
      <c r="G359" s="111" t="n">
        <v>0</v>
      </c>
      <c r="H359" s="111" t="n">
        <v>0</v>
      </c>
      <c r="I359" s="111" t="n">
        <v>3792.8484</v>
      </c>
      <c r="J359" s="111" t="n">
        <v>0</v>
      </c>
      <c r="K359" s="112" t="n">
        <v>19930.612563</v>
      </c>
      <c r="L359" s="112" t="n">
        <v>3792.8484</v>
      </c>
      <c r="M359" s="111" t="n">
        <v>23723.460963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284</v>
      </c>
      <c r="D360" s="45" t="s">
        <v>131</v>
      </c>
      <c r="E360" s="46" t="s">
        <v>132</v>
      </c>
      <c r="F360" s="111" t="n">
        <v>0</v>
      </c>
      <c r="G360" s="111" t="n">
        <v>0</v>
      </c>
      <c r="H360" s="111" t="n">
        <v>0</v>
      </c>
      <c r="I360" s="111" t="n">
        <v>4240.35</v>
      </c>
      <c r="J360" s="111" t="n">
        <v>0</v>
      </c>
      <c r="K360" s="112" t="n">
        <v>0</v>
      </c>
      <c r="L360" s="112" t="n">
        <v>4240.35</v>
      </c>
      <c r="M360" s="111" t="n">
        <v>4240.35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299</v>
      </c>
      <c r="D361" s="45" t="s">
        <v>179</v>
      </c>
      <c r="E361" s="46" t="s">
        <v>180</v>
      </c>
      <c r="F361" s="111" t="n">
        <v>3402.38</v>
      </c>
      <c r="G361" s="111" t="n">
        <v>0</v>
      </c>
      <c r="H361" s="111" t="n">
        <v>0</v>
      </c>
      <c r="I361" s="111" t="n">
        <v>706.29</v>
      </c>
      <c r="J361" s="111" t="n">
        <v>0</v>
      </c>
      <c r="K361" s="112" t="n">
        <v>0</v>
      </c>
      <c r="L361" s="112" t="n">
        <v>706.29</v>
      </c>
      <c r="M361" s="111" t="n">
        <v>706.29</v>
      </c>
      <c r="N361" s="112" t="n">
        <v>3402.38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299</v>
      </c>
      <c r="D362" s="45" t="s">
        <v>179</v>
      </c>
      <c r="E362" s="46" t="s">
        <v>180</v>
      </c>
      <c r="F362" s="111" t="n">
        <v>3402.38</v>
      </c>
      <c r="G362" s="111" t="n">
        <v>0</v>
      </c>
      <c r="H362" s="111" t="n">
        <v>0</v>
      </c>
      <c r="I362" s="111" t="n">
        <v>706.29</v>
      </c>
      <c r="J362" s="111" t="n">
        <v>0</v>
      </c>
      <c r="K362" s="112" t="n">
        <v>0</v>
      </c>
      <c r="L362" s="112" t="n">
        <v>706.29</v>
      </c>
      <c r="M362" s="111" t="n">
        <v>706.29</v>
      </c>
      <c r="N362" s="112" t="n">
        <v>3402.38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284</v>
      </c>
      <c r="D363" s="45" t="s">
        <v>131</v>
      </c>
      <c r="E363" s="46" t="s">
        <v>132</v>
      </c>
      <c r="F363" s="111" t="n">
        <v>0</v>
      </c>
      <c r="G363" s="111" t="n">
        <v>0</v>
      </c>
      <c r="H363" s="111" t="n">
        <v>0</v>
      </c>
      <c r="I363" s="111" t="n">
        <v>8886.936</v>
      </c>
      <c r="J363" s="111" t="n">
        <v>0</v>
      </c>
      <c r="K363" s="112" t="n">
        <v>0</v>
      </c>
      <c r="L363" s="112" t="n">
        <v>8886.936</v>
      </c>
      <c r="M363" s="111" t="n">
        <v>8886.936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326</v>
      </c>
      <c r="D364" s="45" t="s">
        <v>133</v>
      </c>
      <c r="E364" s="46" t="s">
        <v>134</v>
      </c>
      <c r="F364" s="111" t="n">
        <v>0</v>
      </c>
      <c r="G364" s="111" t="n">
        <v>0</v>
      </c>
      <c r="H364" s="111" t="n">
        <v>0</v>
      </c>
      <c r="I364" s="111" t="n">
        <v>496.8216</v>
      </c>
      <c r="J364" s="111" t="n">
        <v>0</v>
      </c>
      <c r="K364" s="112" t="n">
        <v>0</v>
      </c>
      <c r="L364" s="112" t="n">
        <v>496.8216</v>
      </c>
      <c r="M364" s="111" t="n">
        <v>496.8216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300</v>
      </c>
      <c r="D365" s="45" t="s">
        <v>112</v>
      </c>
      <c r="E365" s="46" t="s">
        <v>113</v>
      </c>
      <c r="F365" s="111" t="n">
        <v>4106.98</v>
      </c>
      <c r="G365" s="111" t="n">
        <v>0</v>
      </c>
      <c r="H365" s="111" t="n">
        <v>0</v>
      </c>
      <c r="I365" s="111" t="n">
        <v>886.05</v>
      </c>
      <c r="J365" s="111" t="n">
        <v>0</v>
      </c>
      <c r="K365" s="112" t="n">
        <v>0</v>
      </c>
      <c r="L365" s="112" t="n">
        <v>886.05</v>
      </c>
      <c r="M365" s="111" t="n">
        <v>886.05</v>
      </c>
      <c r="N365" s="112" t="n">
        <v>4106.98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257</v>
      </c>
      <c r="D366" s="45" t="s">
        <v>121</v>
      </c>
      <c r="E366" s="46" t="s">
        <v>122</v>
      </c>
      <c r="F366" s="111" t="n">
        <v>0</v>
      </c>
      <c r="G366" s="111" t="n">
        <v>322.8664</v>
      </c>
      <c r="H366" s="111" t="n">
        <v>0</v>
      </c>
      <c r="I366" s="111" t="n">
        <v>425.6</v>
      </c>
      <c r="J366" s="111" t="n">
        <v>0</v>
      </c>
      <c r="K366" s="112" t="n">
        <v>0</v>
      </c>
      <c r="L366" s="112" t="n">
        <v>425.6</v>
      </c>
      <c r="M366" s="111" t="n">
        <v>425.6</v>
      </c>
      <c r="N366" s="112" t="n">
        <v>322.8664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244</v>
      </c>
      <c r="D367" s="45" t="s">
        <v>125</v>
      </c>
      <c r="E367" s="46" t="s">
        <v>126</v>
      </c>
      <c r="F367" s="111" t="n">
        <v>0</v>
      </c>
      <c r="G367" s="111" t="n">
        <v>5827.65</v>
      </c>
      <c r="H367" s="111" t="n">
        <v>0</v>
      </c>
      <c r="I367" s="111" t="n">
        <v>2866.275</v>
      </c>
      <c r="J367" s="111" t="n">
        <v>0</v>
      </c>
      <c r="K367" s="112" t="n">
        <v>51.318</v>
      </c>
      <c r="L367" s="112" t="n">
        <v>2866.275</v>
      </c>
      <c r="M367" s="111" t="n">
        <v>2917.593</v>
      </c>
      <c r="N367" s="112" t="n">
        <v>5827.65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257</v>
      </c>
      <c r="D368" s="45" t="s">
        <v>121</v>
      </c>
      <c r="E368" s="46" t="s">
        <v>122</v>
      </c>
      <c r="F368" s="111" t="n">
        <v>0</v>
      </c>
      <c r="G368" s="111" t="n">
        <v>322.8664</v>
      </c>
      <c r="H368" s="111" t="n">
        <v>0</v>
      </c>
      <c r="I368" s="111" t="n">
        <v>425.6</v>
      </c>
      <c r="J368" s="111" t="n">
        <v>0</v>
      </c>
      <c r="K368" s="112" t="n">
        <v>0</v>
      </c>
      <c r="L368" s="112" t="n">
        <v>425.6</v>
      </c>
      <c r="M368" s="111" t="n">
        <v>425.6</v>
      </c>
      <c r="N368" s="112" t="n">
        <v>322.8664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333</v>
      </c>
      <c r="D369" s="45" t="s">
        <v>127</v>
      </c>
      <c r="E369" s="46" t="s">
        <v>128</v>
      </c>
      <c r="F369" s="111" t="n">
        <v>0</v>
      </c>
      <c r="G369" s="111" t="n">
        <v>0</v>
      </c>
      <c r="H369" s="111" t="n">
        <v>0</v>
      </c>
      <c r="I369" s="111" t="n">
        <v>3837.3732</v>
      </c>
      <c r="J369" s="111" t="n">
        <v>0</v>
      </c>
      <c r="K369" s="112" t="n">
        <v>0</v>
      </c>
      <c r="L369" s="112" t="n">
        <v>3837.3732</v>
      </c>
      <c r="M369" s="111" t="n">
        <v>3837.3732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300</v>
      </c>
      <c r="D370" s="45" t="s">
        <v>112</v>
      </c>
      <c r="E370" s="46" t="s">
        <v>113</v>
      </c>
      <c r="F370" s="111" t="n">
        <v>4106.98</v>
      </c>
      <c r="G370" s="111" t="n">
        <v>0</v>
      </c>
      <c r="H370" s="111" t="n">
        <v>0</v>
      </c>
      <c r="I370" s="111" t="n">
        <v>886.05</v>
      </c>
      <c r="J370" s="111" t="n">
        <v>0</v>
      </c>
      <c r="K370" s="112" t="n">
        <v>0</v>
      </c>
      <c r="L370" s="112" t="n">
        <v>886.05</v>
      </c>
      <c r="M370" s="111" t="n">
        <v>886.05</v>
      </c>
      <c r="N370" s="112" t="n">
        <v>4106.98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44</v>
      </c>
      <c r="D371" s="45" t="s">
        <v>125</v>
      </c>
      <c r="E371" s="46" t="s">
        <v>126</v>
      </c>
      <c r="F371" s="111" t="n">
        <v>0</v>
      </c>
      <c r="G371" s="111" t="n">
        <v>4662.12</v>
      </c>
      <c r="H371" s="111" t="n">
        <v>0</v>
      </c>
      <c r="I371" s="111" t="n">
        <v>2293.02</v>
      </c>
      <c r="J371" s="111" t="n">
        <v>0</v>
      </c>
      <c r="K371" s="112" t="n">
        <v>41.0544</v>
      </c>
      <c r="L371" s="112" t="n">
        <v>2293.02</v>
      </c>
      <c r="M371" s="111" t="n">
        <v>2334.0744</v>
      </c>
      <c r="N371" s="112" t="n">
        <v>4662.12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96</v>
      </c>
      <c r="D372" s="45" t="s">
        <v>279</v>
      </c>
      <c r="E372" s="46" t="s">
        <v>280</v>
      </c>
      <c r="F372" s="111" t="n">
        <v>0</v>
      </c>
      <c r="G372" s="111" t="n">
        <v>0</v>
      </c>
      <c r="H372" s="111" t="n">
        <v>0</v>
      </c>
      <c r="I372" s="111" t="n">
        <v>1152.552105</v>
      </c>
      <c r="J372" s="111" t="n">
        <v>0</v>
      </c>
      <c r="K372" s="112" t="n">
        <v>0</v>
      </c>
      <c r="L372" s="112" t="n">
        <v>1152.552105</v>
      </c>
      <c r="M372" s="111" t="n">
        <v>1152.552105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316</v>
      </c>
      <c r="D373" s="45" t="s">
        <v>81</v>
      </c>
      <c r="E373" s="46" t="s">
        <v>82</v>
      </c>
      <c r="F373" s="111" t="n">
        <v>0</v>
      </c>
      <c r="G373" s="111" t="n">
        <v>0</v>
      </c>
      <c r="H373" s="111" t="n">
        <v>0</v>
      </c>
      <c r="I373" s="111" t="n">
        <v>751.52</v>
      </c>
      <c r="J373" s="111" t="n">
        <v>0</v>
      </c>
      <c r="K373" s="112" t="n">
        <v>0</v>
      </c>
      <c r="L373" s="112" t="n">
        <v>751.52</v>
      </c>
      <c r="M373" s="111" t="n">
        <v>751.52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298</v>
      </c>
      <c r="D374" s="45" t="s">
        <v>191</v>
      </c>
      <c r="E374" s="46" t="s">
        <v>192</v>
      </c>
      <c r="F374" s="111" t="n">
        <v>5117.72</v>
      </c>
      <c r="G374" s="111" t="n">
        <v>0</v>
      </c>
      <c r="H374" s="111" t="n">
        <v>0</v>
      </c>
      <c r="I374" s="111" t="n">
        <v>956.61</v>
      </c>
      <c r="J374" s="111" t="n">
        <v>0</v>
      </c>
      <c r="K374" s="112" t="n">
        <v>0</v>
      </c>
      <c r="L374" s="112" t="n">
        <v>956.61</v>
      </c>
      <c r="M374" s="111" t="n">
        <v>956.61</v>
      </c>
      <c r="N374" s="112" t="n">
        <v>5117.72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71</v>
      </c>
      <c r="D375" s="45" t="s">
        <v>263</v>
      </c>
      <c r="E375" s="46" t="s">
        <v>264</v>
      </c>
      <c r="F375" s="111" t="n">
        <v>0</v>
      </c>
      <c r="G375" s="111" t="n">
        <v>630.9640954</v>
      </c>
      <c r="H375" s="111" t="n">
        <v>0</v>
      </c>
      <c r="I375" s="111" t="n">
        <v>1048.075</v>
      </c>
      <c r="J375" s="111" t="n">
        <v>0</v>
      </c>
      <c r="K375" s="112" t="n">
        <v>13</v>
      </c>
      <c r="L375" s="112" t="n">
        <v>1048.075</v>
      </c>
      <c r="M375" s="111" t="n">
        <v>1061.075</v>
      </c>
      <c r="N375" s="112" t="n">
        <v>630.9640954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347</v>
      </c>
      <c r="D376" s="45" t="s">
        <v>281</v>
      </c>
      <c r="E376" s="46" t="s">
        <v>282</v>
      </c>
      <c r="F376" s="111" t="n">
        <v>99781.12</v>
      </c>
      <c r="G376" s="111" t="n">
        <v>7.81737</v>
      </c>
      <c r="H376" s="111" t="n">
        <v>0</v>
      </c>
      <c r="I376" s="111" t="n">
        <v>19560.445</v>
      </c>
      <c r="J376" s="111" t="n">
        <v>0</v>
      </c>
      <c r="K376" s="112" t="n">
        <v>0</v>
      </c>
      <c r="L376" s="112" t="n">
        <v>19560.445</v>
      </c>
      <c r="M376" s="111" t="n">
        <v>19560.445</v>
      </c>
      <c r="N376" s="112" t="n">
        <v>99788.93737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83</v>
      </c>
      <c r="D377" s="45" t="s">
        <v>283</v>
      </c>
      <c r="E377" s="46" t="s">
        <v>284</v>
      </c>
      <c r="F377" s="111" t="n">
        <v>0</v>
      </c>
      <c r="G377" s="111" t="n">
        <v>0</v>
      </c>
      <c r="H377" s="111" t="n">
        <v>0</v>
      </c>
      <c r="I377" s="111" t="n">
        <v>791.4</v>
      </c>
      <c r="J377" s="111" t="n">
        <v>0</v>
      </c>
      <c r="K377" s="112" t="n">
        <v>0</v>
      </c>
      <c r="L377" s="112" t="n">
        <v>791.4</v>
      </c>
      <c r="M377" s="111" t="n">
        <v>791.4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89</v>
      </c>
      <c r="D378" s="45" t="s">
        <v>139</v>
      </c>
      <c r="E378" s="46" t="s">
        <v>140</v>
      </c>
      <c r="F378" s="111" t="n">
        <v>0</v>
      </c>
      <c r="G378" s="111" t="n">
        <v>0</v>
      </c>
      <c r="H378" s="111" t="n">
        <v>0</v>
      </c>
      <c r="I378" s="111" t="n">
        <v>282459.6765</v>
      </c>
      <c r="J378" s="111" t="n">
        <v>0</v>
      </c>
      <c r="K378" s="112" t="n">
        <v>0</v>
      </c>
      <c r="L378" s="112" t="n">
        <v>282459.6765</v>
      </c>
      <c r="M378" s="111" t="n">
        <v>282459.6765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176</v>
      </c>
      <c r="D379" s="45" t="s">
        <v>285</v>
      </c>
      <c r="E379" s="46" t="s">
        <v>286</v>
      </c>
      <c r="F379" s="111" t="n">
        <v>0</v>
      </c>
      <c r="G379" s="111" t="n">
        <v>0</v>
      </c>
      <c r="H379" s="111" t="n">
        <v>0</v>
      </c>
      <c r="I379" s="111" t="n">
        <v>8409.7375</v>
      </c>
      <c r="J379" s="111" t="n">
        <v>0</v>
      </c>
      <c r="K379" s="112" t="n">
        <v>0</v>
      </c>
      <c r="L379" s="112" t="n">
        <v>8409.7375</v>
      </c>
      <c r="M379" s="111" t="n">
        <v>8409.737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29</v>
      </c>
      <c r="D380" s="45" t="s">
        <v>114</v>
      </c>
      <c r="E380" s="46" t="s">
        <v>115</v>
      </c>
      <c r="F380" s="111" t="n">
        <v>0</v>
      </c>
      <c r="G380" s="111" t="n">
        <v>0</v>
      </c>
      <c r="H380" s="111" t="n">
        <v>0</v>
      </c>
      <c r="I380" s="111" t="n">
        <v>14590.784</v>
      </c>
      <c r="J380" s="111" t="n">
        <v>0</v>
      </c>
      <c r="K380" s="112" t="n">
        <v>0</v>
      </c>
      <c r="L380" s="112" t="n">
        <v>14590.784</v>
      </c>
      <c r="M380" s="111" t="n">
        <v>14590.784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244</v>
      </c>
      <c r="D381" s="45" t="s">
        <v>125</v>
      </c>
      <c r="E381" s="46" t="s">
        <v>126</v>
      </c>
      <c r="F381" s="111" t="n">
        <v>0</v>
      </c>
      <c r="G381" s="111" t="n">
        <v>2331.06</v>
      </c>
      <c r="H381" s="111" t="n">
        <v>0</v>
      </c>
      <c r="I381" s="111" t="n">
        <v>1146.51</v>
      </c>
      <c r="J381" s="111" t="n">
        <v>0</v>
      </c>
      <c r="K381" s="112" t="n">
        <v>20.5272</v>
      </c>
      <c r="L381" s="112" t="n">
        <v>1146.51</v>
      </c>
      <c r="M381" s="111" t="n">
        <v>1167.0372</v>
      </c>
      <c r="N381" s="112" t="n">
        <v>2331.06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285</v>
      </c>
      <c r="D382" s="45" t="s">
        <v>98</v>
      </c>
      <c r="E382" s="46" t="s">
        <v>99</v>
      </c>
      <c r="F382" s="111" t="n">
        <v>0</v>
      </c>
      <c r="G382" s="111" t="n">
        <v>0</v>
      </c>
      <c r="H382" s="111" t="n">
        <v>0</v>
      </c>
      <c r="I382" s="111" t="n">
        <v>614.664</v>
      </c>
      <c r="J382" s="111" t="n">
        <v>0</v>
      </c>
      <c r="K382" s="112" t="n">
        <v>0</v>
      </c>
      <c r="L382" s="112" t="n">
        <v>614.664</v>
      </c>
      <c r="M382" s="111" t="n">
        <v>614.664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295</v>
      </c>
      <c r="D383" s="45" t="s">
        <v>287</v>
      </c>
      <c r="E383" s="46" t="s">
        <v>288</v>
      </c>
      <c r="F383" s="111" t="n">
        <v>0</v>
      </c>
      <c r="G383" s="111" t="n">
        <v>2409.97868</v>
      </c>
      <c r="H383" s="111" t="n">
        <v>0</v>
      </c>
      <c r="I383" s="111" t="n">
        <v>203.08</v>
      </c>
      <c r="J383" s="111" t="n">
        <v>0</v>
      </c>
      <c r="K383" s="112" t="n">
        <v>0</v>
      </c>
      <c r="L383" s="112" t="n">
        <v>203.08</v>
      </c>
      <c r="M383" s="111" t="n">
        <v>203.08</v>
      </c>
      <c r="N383" s="112" t="n">
        <v>2409.97868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291</v>
      </c>
      <c r="D384" s="45" t="s">
        <v>175</v>
      </c>
      <c r="E384" s="46" t="s">
        <v>176</v>
      </c>
      <c r="F384" s="111" t="n">
        <v>0</v>
      </c>
      <c r="G384" s="111" t="n">
        <v>414.84</v>
      </c>
      <c r="H384" s="111" t="n">
        <v>0</v>
      </c>
      <c r="I384" s="111" t="n">
        <v>2058.15</v>
      </c>
      <c r="J384" s="111" t="n">
        <v>0</v>
      </c>
      <c r="K384" s="112" t="n">
        <v>0</v>
      </c>
      <c r="L384" s="112" t="n">
        <v>2058.15</v>
      </c>
      <c r="M384" s="111" t="n">
        <v>2058.15</v>
      </c>
      <c r="N384" s="112" t="n">
        <v>414.84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294</v>
      </c>
      <c r="D385" s="45" t="s">
        <v>289</v>
      </c>
      <c r="E385" s="46" t="s">
        <v>290</v>
      </c>
      <c r="F385" s="111" t="n">
        <v>0</v>
      </c>
      <c r="G385" s="111" t="n">
        <v>10105.57</v>
      </c>
      <c r="H385" s="111" t="n">
        <v>0</v>
      </c>
      <c r="I385" s="111" t="n">
        <v>466.78</v>
      </c>
      <c r="J385" s="111" t="n">
        <v>0</v>
      </c>
      <c r="K385" s="112" t="n">
        <v>0</v>
      </c>
      <c r="L385" s="112" t="n">
        <v>466.78</v>
      </c>
      <c r="M385" s="111" t="n">
        <v>466.78</v>
      </c>
      <c r="N385" s="112" t="n">
        <v>10105.57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293</v>
      </c>
      <c r="D386" s="45" t="s">
        <v>291</v>
      </c>
      <c r="E386" s="46" t="s">
        <v>292</v>
      </c>
      <c r="F386" s="111" t="n">
        <v>0</v>
      </c>
      <c r="G386" s="111" t="n">
        <v>40495.66462</v>
      </c>
      <c r="H386" s="111" t="n">
        <v>0</v>
      </c>
      <c r="I386" s="111" t="n">
        <v>5031.14</v>
      </c>
      <c r="J386" s="111" t="n">
        <v>0</v>
      </c>
      <c r="K386" s="112" t="n">
        <v>0</v>
      </c>
      <c r="L386" s="112" t="n">
        <v>5031.14</v>
      </c>
      <c r="M386" s="111" t="n">
        <v>5031.14</v>
      </c>
      <c r="N386" s="112" t="n">
        <v>40495.66462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298</v>
      </c>
      <c r="D387" s="45" t="s">
        <v>191</v>
      </c>
      <c r="E387" s="46" t="s">
        <v>192</v>
      </c>
      <c r="F387" s="111" t="n">
        <v>5117.72</v>
      </c>
      <c r="G387" s="111" t="n">
        <v>0</v>
      </c>
      <c r="H387" s="111" t="n">
        <v>0</v>
      </c>
      <c r="I387" s="111" t="n">
        <v>956.61</v>
      </c>
      <c r="J387" s="111" t="n">
        <v>0</v>
      </c>
      <c r="K387" s="112" t="n">
        <v>0</v>
      </c>
      <c r="L387" s="112" t="n">
        <v>956.61</v>
      </c>
      <c r="M387" s="111" t="n">
        <v>956.61</v>
      </c>
      <c r="N387" s="112" t="n">
        <v>5117.72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287</v>
      </c>
      <c r="D388" s="45" t="s">
        <v>81</v>
      </c>
      <c r="E388" s="46" t="s">
        <v>82</v>
      </c>
      <c r="F388" s="111" t="n">
        <v>0</v>
      </c>
      <c r="G388" s="111" t="n">
        <v>0</v>
      </c>
      <c r="H388" s="111" t="n">
        <v>0</v>
      </c>
      <c r="I388" s="111" t="n">
        <v>107.36</v>
      </c>
      <c r="J388" s="111" t="n">
        <v>0</v>
      </c>
      <c r="K388" s="112" t="n">
        <v>0</v>
      </c>
      <c r="L388" s="112" t="n">
        <v>107.36</v>
      </c>
      <c r="M388" s="111" t="n">
        <v>107.36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125</v>
      </c>
      <c r="D389" s="45" t="s">
        <v>293</v>
      </c>
      <c r="E389" s="46" t="s">
        <v>294</v>
      </c>
      <c r="F389" s="111" t="n">
        <v>0</v>
      </c>
      <c r="G389" s="111" t="n">
        <v>0</v>
      </c>
      <c r="H389" s="111" t="n">
        <v>0</v>
      </c>
      <c r="I389" s="111" t="n">
        <v>5674.7775</v>
      </c>
      <c r="J389" s="111" t="n">
        <v>0</v>
      </c>
      <c r="K389" s="112" t="n">
        <v>0</v>
      </c>
      <c r="L389" s="112" t="n">
        <v>5674.7775</v>
      </c>
      <c r="M389" s="111" t="n">
        <v>5674.7775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284</v>
      </c>
      <c r="D390" s="45" t="s">
        <v>131</v>
      </c>
      <c r="E390" s="46" t="s">
        <v>132</v>
      </c>
      <c r="F390" s="111" t="n">
        <v>0</v>
      </c>
      <c r="G390" s="111" t="n">
        <v>0</v>
      </c>
      <c r="H390" s="111" t="n">
        <v>0</v>
      </c>
      <c r="I390" s="111" t="n">
        <v>3961.848</v>
      </c>
      <c r="J390" s="111" t="n">
        <v>0</v>
      </c>
      <c r="K390" s="112" t="n">
        <v>0</v>
      </c>
      <c r="L390" s="112" t="n">
        <v>3961.848</v>
      </c>
      <c r="M390" s="111" t="n">
        <v>3961.848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280</v>
      </c>
      <c r="D391" s="45" t="s">
        <v>295</v>
      </c>
      <c r="E391" s="46" t="s">
        <v>296</v>
      </c>
      <c r="F391" s="111" t="n">
        <v>0</v>
      </c>
      <c r="G391" s="111" t="n">
        <v>0</v>
      </c>
      <c r="H391" s="111" t="n">
        <v>0</v>
      </c>
      <c r="I391" s="111" t="n">
        <v>1478.4</v>
      </c>
      <c r="J391" s="111" t="n">
        <v>0</v>
      </c>
      <c r="K391" s="112" t="n">
        <v>0</v>
      </c>
      <c r="L391" s="112" t="n">
        <v>1478.4</v>
      </c>
      <c r="M391" s="111" t="n">
        <v>1478.4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283</v>
      </c>
      <c r="D392" s="45" t="s">
        <v>135</v>
      </c>
      <c r="E392" s="46" t="s">
        <v>136</v>
      </c>
      <c r="F392" s="111" t="n">
        <v>0</v>
      </c>
      <c r="G392" s="111" t="n">
        <v>0</v>
      </c>
      <c r="H392" s="111" t="n">
        <v>0</v>
      </c>
      <c r="I392" s="111" t="n">
        <v>375.232</v>
      </c>
      <c r="J392" s="111" t="n">
        <v>0</v>
      </c>
      <c r="K392" s="112" t="n">
        <v>0</v>
      </c>
      <c r="L392" s="112" t="n">
        <v>375.232</v>
      </c>
      <c r="M392" s="111" t="n">
        <v>375.232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316</v>
      </c>
      <c r="D393" s="45" t="s">
        <v>81</v>
      </c>
      <c r="E393" s="46" t="s">
        <v>82</v>
      </c>
      <c r="F393" s="111" t="n">
        <v>0</v>
      </c>
      <c r="G393" s="111" t="n">
        <v>0</v>
      </c>
      <c r="H393" s="111" t="n">
        <v>0</v>
      </c>
      <c r="I393" s="111" t="n">
        <v>617.32</v>
      </c>
      <c r="J393" s="111" t="n">
        <v>0</v>
      </c>
      <c r="K393" s="112" t="n">
        <v>0</v>
      </c>
      <c r="L393" s="112" t="n">
        <v>617.32</v>
      </c>
      <c r="M393" s="111" t="n">
        <v>617.32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315</v>
      </c>
      <c r="D394" s="45" t="s">
        <v>78</v>
      </c>
      <c r="E394" s="46" t="s">
        <v>79</v>
      </c>
      <c r="F394" s="111" t="n">
        <v>0</v>
      </c>
      <c r="G394" s="111" t="n">
        <v>0</v>
      </c>
      <c r="H394" s="111" t="n">
        <v>0</v>
      </c>
      <c r="I394" s="111" t="n">
        <v>2104.96</v>
      </c>
      <c r="J394" s="111" t="n">
        <v>0</v>
      </c>
      <c r="K394" s="112" t="n">
        <v>0</v>
      </c>
      <c r="L394" s="112" t="n">
        <v>2104.96</v>
      </c>
      <c r="M394" s="111" t="n">
        <v>2104.96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57</v>
      </c>
      <c r="D395" s="45" t="s">
        <v>121</v>
      </c>
      <c r="E395" s="46" t="s">
        <v>122</v>
      </c>
      <c r="F395" s="111" t="n">
        <v>0</v>
      </c>
      <c r="G395" s="111" t="n">
        <v>322.8664</v>
      </c>
      <c r="H395" s="111" t="n">
        <v>0</v>
      </c>
      <c r="I395" s="111" t="n">
        <v>425.6</v>
      </c>
      <c r="J395" s="111" t="n">
        <v>0</v>
      </c>
      <c r="K395" s="112" t="n">
        <v>0</v>
      </c>
      <c r="L395" s="112" t="n">
        <v>425.6</v>
      </c>
      <c r="M395" s="111" t="n">
        <v>425.6</v>
      </c>
      <c r="N395" s="112" t="n">
        <v>322.8664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249</v>
      </c>
      <c r="D396" s="45" t="s">
        <v>83</v>
      </c>
      <c r="E396" s="46" t="s">
        <v>84</v>
      </c>
      <c r="F396" s="111" t="n">
        <v>0</v>
      </c>
      <c r="G396" s="111" t="n">
        <v>0</v>
      </c>
      <c r="H396" s="111" t="n">
        <v>0</v>
      </c>
      <c r="I396" s="111" t="n">
        <v>596.800953</v>
      </c>
      <c r="J396" s="111" t="n">
        <v>0</v>
      </c>
      <c r="K396" s="112" t="n">
        <v>0</v>
      </c>
      <c r="L396" s="112" t="n">
        <v>596.800953</v>
      </c>
      <c r="M396" s="111" t="n">
        <v>596.800953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299</v>
      </c>
      <c r="D397" s="45" t="s">
        <v>179</v>
      </c>
      <c r="E397" s="46" t="s">
        <v>180</v>
      </c>
      <c r="F397" s="111" t="n">
        <v>3402.38</v>
      </c>
      <c r="G397" s="111" t="n">
        <v>0</v>
      </c>
      <c r="H397" s="111" t="n">
        <v>0</v>
      </c>
      <c r="I397" s="111" t="n">
        <v>706.29</v>
      </c>
      <c r="J397" s="111" t="n">
        <v>0</v>
      </c>
      <c r="K397" s="112" t="n">
        <v>0</v>
      </c>
      <c r="L397" s="112" t="n">
        <v>706.29</v>
      </c>
      <c r="M397" s="111" t="n">
        <v>706.29</v>
      </c>
      <c r="N397" s="112" t="n">
        <v>3402.38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291</v>
      </c>
      <c r="D398" s="45" t="s">
        <v>175</v>
      </c>
      <c r="E398" s="46" t="s">
        <v>176</v>
      </c>
      <c r="F398" s="111" t="n">
        <v>0</v>
      </c>
      <c r="G398" s="111" t="n">
        <v>1244.52</v>
      </c>
      <c r="H398" s="111" t="n">
        <v>0</v>
      </c>
      <c r="I398" s="111" t="n">
        <v>6174.45</v>
      </c>
      <c r="J398" s="111" t="n">
        <v>0</v>
      </c>
      <c r="K398" s="112" t="n">
        <v>0</v>
      </c>
      <c r="L398" s="112" t="n">
        <v>6174.45</v>
      </c>
      <c r="M398" s="111" t="n">
        <v>6174.45</v>
      </c>
      <c r="N398" s="112" t="n">
        <v>1244.52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314</v>
      </c>
      <c r="D399" s="45" t="s">
        <v>100</v>
      </c>
      <c r="E399" s="46" t="s">
        <v>101</v>
      </c>
      <c r="F399" s="111" t="n">
        <v>0</v>
      </c>
      <c r="G399" s="111" t="n">
        <v>0</v>
      </c>
      <c r="H399" s="111" t="n">
        <v>0</v>
      </c>
      <c r="I399" s="111" t="n">
        <v>10726.5312</v>
      </c>
      <c r="J399" s="111" t="n">
        <v>0</v>
      </c>
      <c r="K399" s="112" t="n">
        <v>15003.61854264</v>
      </c>
      <c r="L399" s="112" t="n">
        <v>10726.5312</v>
      </c>
      <c r="M399" s="111" t="n">
        <v>25730.14974264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288</v>
      </c>
      <c r="D400" s="45" t="s">
        <v>114</v>
      </c>
      <c r="E400" s="46" t="s">
        <v>115</v>
      </c>
      <c r="F400" s="111" t="n">
        <v>0</v>
      </c>
      <c r="G400" s="111" t="n">
        <v>0</v>
      </c>
      <c r="H400" s="111" t="n">
        <v>0</v>
      </c>
      <c r="I400" s="111" t="n">
        <v>1363.8976</v>
      </c>
      <c r="J400" s="111" t="n">
        <v>0</v>
      </c>
      <c r="K400" s="112" t="n">
        <v>0</v>
      </c>
      <c r="L400" s="112" t="n">
        <v>1363.8976</v>
      </c>
      <c r="M400" s="111" t="n">
        <v>1363.8976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353</v>
      </c>
      <c r="D401" s="45" t="s">
        <v>297</v>
      </c>
      <c r="E401" s="46" t="s">
        <v>298</v>
      </c>
      <c r="F401" s="111" t="n">
        <v>0</v>
      </c>
      <c r="G401" s="111" t="n">
        <v>902.5</v>
      </c>
      <c r="H401" s="111" t="n">
        <v>0</v>
      </c>
      <c r="I401" s="111" t="n">
        <v>112.1</v>
      </c>
      <c r="J401" s="111" t="n">
        <v>0</v>
      </c>
      <c r="K401" s="112" t="n">
        <v>0</v>
      </c>
      <c r="L401" s="112" t="n">
        <v>112.1</v>
      </c>
      <c r="M401" s="111" t="n">
        <v>112.1</v>
      </c>
      <c r="N401" s="112" t="n">
        <v>902.5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284</v>
      </c>
      <c r="D402" s="45" t="s">
        <v>131</v>
      </c>
      <c r="E402" s="46" t="s">
        <v>132</v>
      </c>
      <c r="F402" s="111" t="n">
        <v>0</v>
      </c>
      <c r="G402" s="111" t="n">
        <v>0</v>
      </c>
      <c r="H402" s="111" t="n">
        <v>0</v>
      </c>
      <c r="I402" s="111" t="n">
        <v>5130.3</v>
      </c>
      <c r="J402" s="111" t="n">
        <v>0</v>
      </c>
      <c r="K402" s="112" t="n">
        <v>0</v>
      </c>
      <c r="L402" s="112" t="n">
        <v>5130.3</v>
      </c>
      <c r="M402" s="111" t="n">
        <v>5130.3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88</v>
      </c>
      <c r="D403" s="45" t="s">
        <v>114</v>
      </c>
      <c r="E403" s="46" t="s">
        <v>115</v>
      </c>
      <c r="F403" s="111" t="n">
        <v>0</v>
      </c>
      <c r="G403" s="111" t="n">
        <v>0</v>
      </c>
      <c r="H403" s="111" t="n">
        <v>0</v>
      </c>
      <c r="I403" s="111" t="n">
        <v>1382.2848</v>
      </c>
      <c r="J403" s="111" t="n">
        <v>0</v>
      </c>
      <c r="K403" s="112" t="n">
        <v>0</v>
      </c>
      <c r="L403" s="112" t="n">
        <v>1382.2848</v>
      </c>
      <c r="M403" s="111" t="n">
        <v>1382.2848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326</v>
      </c>
      <c r="D404" s="45" t="s">
        <v>133</v>
      </c>
      <c r="E404" s="46" t="s">
        <v>134</v>
      </c>
      <c r="F404" s="111" t="n">
        <v>0</v>
      </c>
      <c r="G404" s="111" t="n">
        <v>0</v>
      </c>
      <c r="H404" s="111" t="n">
        <v>0</v>
      </c>
      <c r="I404" s="111" t="n">
        <v>1123.5312</v>
      </c>
      <c r="J404" s="111" t="n">
        <v>0</v>
      </c>
      <c r="K404" s="112" t="n">
        <v>0</v>
      </c>
      <c r="L404" s="112" t="n">
        <v>1123.5312</v>
      </c>
      <c r="M404" s="111" t="n">
        <v>1123.5312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58</v>
      </c>
      <c r="D405" s="45" t="s">
        <v>145</v>
      </c>
      <c r="E405" s="46" t="s">
        <v>146</v>
      </c>
      <c r="F405" s="111" t="n">
        <v>0</v>
      </c>
      <c r="G405" s="111" t="n">
        <v>327.0664</v>
      </c>
      <c r="H405" s="111" t="n">
        <v>0</v>
      </c>
      <c r="I405" s="111" t="n">
        <v>425.6</v>
      </c>
      <c r="J405" s="111" t="n">
        <v>0</v>
      </c>
      <c r="K405" s="112" t="n">
        <v>0</v>
      </c>
      <c r="L405" s="112" t="n">
        <v>425.6</v>
      </c>
      <c r="M405" s="111" t="n">
        <v>425.6</v>
      </c>
      <c r="N405" s="112" t="n">
        <v>327.0664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58</v>
      </c>
      <c r="D406" s="45" t="s">
        <v>145</v>
      </c>
      <c r="E406" s="46" t="s">
        <v>146</v>
      </c>
      <c r="F406" s="111" t="n">
        <v>0</v>
      </c>
      <c r="G406" s="111" t="n">
        <v>327.0664</v>
      </c>
      <c r="H406" s="111" t="n">
        <v>0</v>
      </c>
      <c r="I406" s="111" t="n">
        <v>425.6</v>
      </c>
      <c r="J406" s="111" t="n">
        <v>0</v>
      </c>
      <c r="K406" s="112" t="n">
        <v>0</v>
      </c>
      <c r="L406" s="112" t="n">
        <v>425.6</v>
      </c>
      <c r="M406" s="111" t="n">
        <v>425.6</v>
      </c>
      <c r="N406" s="112" t="n">
        <v>327.0664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305</v>
      </c>
      <c r="D407" s="45" t="s">
        <v>299</v>
      </c>
      <c r="E407" s="46" t="s">
        <v>300</v>
      </c>
      <c r="F407" s="111" t="n">
        <v>0</v>
      </c>
      <c r="G407" s="111" t="n">
        <v>828.6</v>
      </c>
      <c r="H407" s="111" t="n">
        <v>0</v>
      </c>
      <c r="I407" s="111" t="n">
        <v>2058.15</v>
      </c>
      <c r="J407" s="111" t="n">
        <v>0</v>
      </c>
      <c r="K407" s="112" t="n">
        <v>0</v>
      </c>
      <c r="L407" s="112" t="n">
        <v>2058.15</v>
      </c>
      <c r="M407" s="111" t="n">
        <v>2058.15</v>
      </c>
      <c r="N407" s="112" t="n">
        <v>828.6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316</v>
      </c>
      <c r="D408" s="45" t="s">
        <v>81</v>
      </c>
      <c r="E408" s="46" t="s">
        <v>82</v>
      </c>
      <c r="F408" s="111" t="n">
        <v>0</v>
      </c>
      <c r="G408" s="111" t="n">
        <v>0</v>
      </c>
      <c r="H408" s="111" t="n">
        <v>0</v>
      </c>
      <c r="I408" s="111" t="n">
        <v>617.32</v>
      </c>
      <c r="J408" s="111" t="n">
        <v>0</v>
      </c>
      <c r="K408" s="112" t="n">
        <v>0</v>
      </c>
      <c r="L408" s="112" t="n">
        <v>617.32</v>
      </c>
      <c r="M408" s="111" t="n">
        <v>617.32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298</v>
      </c>
      <c r="D409" s="45" t="s">
        <v>191</v>
      </c>
      <c r="E409" s="46" t="s">
        <v>192</v>
      </c>
      <c r="F409" s="111" t="n">
        <v>5117.72</v>
      </c>
      <c r="G409" s="111" t="n">
        <v>0</v>
      </c>
      <c r="H409" s="111" t="n">
        <v>0</v>
      </c>
      <c r="I409" s="111" t="n">
        <v>956.61</v>
      </c>
      <c r="J409" s="111" t="n">
        <v>0</v>
      </c>
      <c r="K409" s="112" t="n">
        <v>0</v>
      </c>
      <c r="L409" s="112" t="n">
        <v>956.61</v>
      </c>
      <c r="M409" s="111" t="n">
        <v>956.61</v>
      </c>
      <c r="N409" s="112" t="n">
        <v>5117.72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300</v>
      </c>
      <c r="D410" s="45" t="s">
        <v>112</v>
      </c>
      <c r="E410" s="46" t="s">
        <v>113</v>
      </c>
      <c r="F410" s="111" t="n">
        <v>4106.98</v>
      </c>
      <c r="G410" s="111" t="n">
        <v>0</v>
      </c>
      <c r="H410" s="111" t="n">
        <v>0</v>
      </c>
      <c r="I410" s="111" t="n">
        <v>886.05</v>
      </c>
      <c r="J410" s="111" t="n">
        <v>0</v>
      </c>
      <c r="K410" s="112" t="n">
        <v>0</v>
      </c>
      <c r="L410" s="112" t="n">
        <v>886.05</v>
      </c>
      <c r="M410" s="111" t="n">
        <v>886.05</v>
      </c>
      <c r="N410" s="112" t="n">
        <v>4106.98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332</v>
      </c>
      <c r="D411" s="45" t="s">
        <v>177</v>
      </c>
      <c r="E411" s="46" t="s">
        <v>178</v>
      </c>
      <c r="F411" s="111" t="n">
        <v>0</v>
      </c>
      <c r="G411" s="111" t="n">
        <v>0</v>
      </c>
      <c r="H411" s="111" t="n">
        <v>0</v>
      </c>
      <c r="I411" s="111" t="n">
        <v>3089.085426</v>
      </c>
      <c r="J411" s="111" t="n">
        <v>0</v>
      </c>
      <c r="K411" s="112" t="n">
        <v>0</v>
      </c>
      <c r="L411" s="112" t="n">
        <v>3089.085426</v>
      </c>
      <c r="M411" s="111" t="n">
        <v>3089.085426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310</v>
      </c>
      <c r="D412" s="45" t="s">
        <v>265</v>
      </c>
      <c r="E412" s="46" t="s">
        <v>266</v>
      </c>
      <c r="F412" s="111" t="n">
        <v>0</v>
      </c>
      <c r="G412" s="111" t="n">
        <v>5547.3</v>
      </c>
      <c r="H412" s="111" t="n">
        <v>0</v>
      </c>
      <c r="I412" s="111" t="n">
        <v>0</v>
      </c>
      <c r="J412" s="111" t="n">
        <v>0</v>
      </c>
      <c r="K412" s="112" t="n">
        <v>0</v>
      </c>
      <c r="L412" s="112" t="n">
        <v>0</v>
      </c>
      <c r="M412" s="111" t="n">
        <v>0</v>
      </c>
      <c r="N412" s="112" t="n">
        <v>5547.3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316</v>
      </c>
      <c r="D413" s="45" t="s">
        <v>81</v>
      </c>
      <c r="E413" s="46" t="s">
        <v>82</v>
      </c>
      <c r="F413" s="111" t="n">
        <v>0</v>
      </c>
      <c r="G413" s="111" t="n">
        <v>0</v>
      </c>
      <c r="H413" s="111" t="n">
        <v>0</v>
      </c>
      <c r="I413" s="111" t="n">
        <v>617.32</v>
      </c>
      <c r="J413" s="111" t="n">
        <v>0</v>
      </c>
      <c r="K413" s="112" t="n">
        <v>0</v>
      </c>
      <c r="L413" s="112" t="n">
        <v>617.32</v>
      </c>
      <c r="M413" s="111" t="n">
        <v>617.32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254</v>
      </c>
      <c r="D414" s="45" t="s">
        <v>219</v>
      </c>
      <c r="E414" s="46" t="s">
        <v>220</v>
      </c>
      <c r="F414" s="111" t="n">
        <v>0</v>
      </c>
      <c r="G414" s="111" t="n">
        <v>198.54</v>
      </c>
      <c r="H414" s="111" t="n">
        <v>0</v>
      </c>
      <c r="I414" s="111" t="n">
        <v>1538.13</v>
      </c>
      <c r="J414" s="111" t="n">
        <v>0</v>
      </c>
      <c r="K414" s="112" t="n">
        <v>0</v>
      </c>
      <c r="L414" s="112" t="n">
        <v>1538.13</v>
      </c>
      <c r="M414" s="111" t="n">
        <v>1538.13</v>
      </c>
      <c r="N414" s="112" t="n">
        <v>198.54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299</v>
      </c>
      <c r="D415" s="45" t="s">
        <v>179</v>
      </c>
      <c r="E415" s="46" t="s">
        <v>180</v>
      </c>
      <c r="F415" s="111" t="n">
        <v>3402.38</v>
      </c>
      <c r="G415" s="111" t="n">
        <v>0</v>
      </c>
      <c r="H415" s="111" t="n">
        <v>0</v>
      </c>
      <c r="I415" s="111" t="n">
        <v>706.29</v>
      </c>
      <c r="J415" s="111" t="n">
        <v>0</v>
      </c>
      <c r="K415" s="112" t="n">
        <v>0</v>
      </c>
      <c r="L415" s="112" t="n">
        <v>706.29</v>
      </c>
      <c r="M415" s="111" t="n">
        <v>706.29</v>
      </c>
      <c r="N415" s="112" t="n">
        <v>3402.38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235</v>
      </c>
      <c r="D416" s="45" t="s">
        <v>243</v>
      </c>
      <c r="E416" s="46" t="s">
        <v>244</v>
      </c>
      <c r="F416" s="111" t="n">
        <v>0</v>
      </c>
      <c r="G416" s="111" t="n">
        <v>0</v>
      </c>
      <c r="H416" s="111" t="n">
        <v>0</v>
      </c>
      <c r="I416" s="111" t="n">
        <v>2062.72</v>
      </c>
      <c r="J416" s="111" t="n">
        <v>0</v>
      </c>
      <c r="K416" s="112" t="n">
        <v>9525.58944</v>
      </c>
      <c r="L416" s="112" t="n">
        <v>2062.72</v>
      </c>
      <c r="M416" s="111" t="n">
        <v>11588.30944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236</v>
      </c>
      <c r="D417" s="45" t="s">
        <v>301</v>
      </c>
      <c r="E417" s="46" t="s">
        <v>302</v>
      </c>
      <c r="F417" s="111" t="n">
        <v>0</v>
      </c>
      <c r="G417" s="111" t="n">
        <v>9621.25</v>
      </c>
      <c r="H417" s="111" t="n">
        <v>0</v>
      </c>
      <c r="I417" s="111" t="n">
        <v>633.1</v>
      </c>
      <c r="J417" s="111" t="n">
        <v>0</v>
      </c>
      <c r="K417" s="112" t="n">
        <v>0</v>
      </c>
      <c r="L417" s="112" t="n">
        <v>633.1</v>
      </c>
      <c r="M417" s="111" t="n">
        <v>633.1</v>
      </c>
      <c r="N417" s="112" t="n">
        <v>9621.25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234</v>
      </c>
      <c r="D418" s="45" t="s">
        <v>303</v>
      </c>
      <c r="E418" s="46" t="s">
        <v>304</v>
      </c>
      <c r="F418" s="111" t="n">
        <v>0</v>
      </c>
      <c r="G418" s="111" t="n">
        <v>20253.84462</v>
      </c>
      <c r="H418" s="111" t="n">
        <v>0</v>
      </c>
      <c r="I418" s="111" t="n">
        <v>2752.64</v>
      </c>
      <c r="J418" s="111" t="n">
        <v>0</v>
      </c>
      <c r="K418" s="112" t="n">
        <v>0</v>
      </c>
      <c r="L418" s="112" t="n">
        <v>2752.64</v>
      </c>
      <c r="M418" s="111" t="n">
        <v>2752.64</v>
      </c>
      <c r="N418" s="112" t="n">
        <v>20253.84462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238</v>
      </c>
      <c r="D419" s="45" t="s">
        <v>305</v>
      </c>
      <c r="E419" s="46" t="s">
        <v>306</v>
      </c>
      <c r="F419" s="111" t="n">
        <v>0</v>
      </c>
      <c r="G419" s="111" t="n">
        <v>0</v>
      </c>
      <c r="H419" s="111" t="n">
        <v>0</v>
      </c>
      <c r="I419" s="111" t="n">
        <v>10799.22</v>
      </c>
      <c r="J419" s="111" t="n">
        <v>0</v>
      </c>
      <c r="K419" s="112" t="n">
        <v>0</v>
      </c>
      <c r="L419" s="112" t="n">
        <v>10799.22</v>
      </c>
      <c r="M419" s="111" t="n">
        <v>10799.22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118</v>
      </c>
      <c r="D420" s="45" t="s">
        <v>143</v>
      </c>
      <c r="E420" s="46" t="s">
        <v>144</v>
      </c>
      <c r="F420" s="111" t="n">
        <v>0</v>
      </c>
      <c r="G420" s="111" t="n">
        <v>0</v>
      </c>
      <c r="H420" s="111" t="n">
        <v>0</v>
      </c>
      <c r="I420" s="111" t="n">
        <v>374183.04</v>
      </c>
      <c r="J420" s="111" t="n">
        <v>0</v>
      </c>
      <c r="K420" s="112" t="n">
        <v>0</v>
      </c>
      <c r="L420" s="112" t="n">
        <v>374183.04</v>
      </c>
      <c r="M420" s="111" t="n">
        <v>374183.04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325</v>
      </c>
      <c r="D421" s="45" t="s">
        <v>94</v>
      </c>
      <c r="E421" s="46" t="s">
        <v>95</v>
      </c>
      <c r="F421" s="111" t="n">
        <v>47638.63</v>
      </c>
      <c r="G421" s="111" t="n">
        <v>7.81737</v>
      </c>
      <c r="H421" s="111" t="n">
        <v>0</v>
      </c>
      <c r="I421" s="111" t="n">
        <v>13122.205</v>
      </c>
      <c r="J421" s="111" t="n">
        <v>0</v>
      </c>
      <c r="K421" s="112" t="n">
        <v>0</v>
      </c>
      <c r="L421" s="112" t="n">
        <v>13122.205</v>
      </c>
      <c r="M421" s="111" t="n">
        <v>13122.205</v>
      </c>
      <c r="N421" s="112" t="n">
        <v>47646.44737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316</v>
      </c>
      <c r="D422" s="45" t="s">
        <v>81</v>
      </c>
      <c r="E422" s="46" t="s">
        <v>82</v>
      </c>
      <c r="F422" s="111" t="n">
        <v>0</v>
      </c>
      <c r="G422" s="111" t="n">
        <v>0</v>
      </c>
      <c r="H422" s="111" t="n">
        <v>0</v>
      </c>
      <c r="I422" s="111" t="n">
        <v>617.32</v>
      </c>
      <c r="J422" s="111" t="n">
        <v>0</v>
      </c>
      <c r="K422" s="112" t="n">
        <v>0</v>
      </c>
      <c r="L422" s="112" t="n">
        <v>617.32</v>
      </c>
      <c r="M422" s="111" t="n">
        <v>617.32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226</v>
      </c>
      <c r="D423" s="45" t="s">
        <v>307</v>
      </c>
      <c r="E423" s="46" t="s">
        <v>308</v>
      </c>
      <c r="F423" s="111" t="n">
        <v>0</v>
      </c>
      <c r="G423" s="111" t="n">
        <v>0</v>
      </c>
      <c r="H423" s="111" t="n">
        <v>0</v>
      </c>
      <c r="I423" s="111" t="n">
        <v>783.72</v>
      </c>
      <c r="J423" s="111" t="n">
        <v>0</v>
      </c>
      <c r="K423" s="112" t="n">
        <v>0</v>
      </c>
      <c r="L423" s="112" t="n">
        <v>783.72</v>
      </c>
      <c r="M423" s="111" t="n">
        <v>783.72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93</v>
      </c>
      <c r="D424" s="45" t="s">
        <v>309</v>
      </c>
      <c r="E424" s="46" t="s">
        <v>310</v>
      </c>
      <c r="F424" s="111" t="n">
        <v>0</v>
      </c>
      <c r="G424" s="111" t="n">
        <v>0</v>
      </c>
      <c r="H424" s="111" t="n">
        <v>0</v>
      </c>
      <c r="I424" s="111" t="n">
        <v>632.055</v>
      </c>
      <c r="J424" s="111" t="n">
        <v>0</v>
      </c>
      <c r="K424" s="112" t="n">
        <v>0</v>
      </c>
      <c r="L424" s="112" t="n">
        <v>632.055</v>
      </c>
      <c r="M424" s="111" t="n">
        <v>632.055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181</v>
      </c>
      <c r="D425" s="45" t="s">
        <v>311</v>
      </c>
      <c r="E425" s="46" t="s">
        <v>312</v>
      </c>
      <c r="F425" s="111" t="n">
        <v>0</v>
      </c>
      <c r="G425" s="111" t="n">
        <v>0</v>
      </c>
      <c r="H425" s="111" t="n">
        <v>0</v>
      </c>
      <c r="I425" s="111" t="n">
        <v>940.8</v>
      </c>
      <c r="J425" s="111" t="n">
        <v>0</v>
      </c>
      <c r="K425" s="112" t="n">
        <v>0</v>
      </c>
      <c r="L425" s="112" t="n">
        <v>940.8</v>
      </c>
      <c r="M425" s="111" t="n">
        <v>940.8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544</v>
      </c>
      <c r="D426" s="45" t="s">
        <v>102</v>
      </c>
      <c r="E426" s="46" t="s">
        <v>103</v>
      </c>
      <c r="F426" s="111" t="n">
        <v>0</v>
      </c>
      <c r="G426" s="111" t="n">
        <v>0</v>
      </c>
      <c r="H426" s="111" t="n">
        <v>0</v>
      </c>
      <c r="I426" s="111" t="n">
        <v>3904.12</v>
      </c>
      <c r="J426" s="111" t="n">
        <v>0</v>
      </c>
      <c r="K426" s="112" t="n">
        <v>0</v>
      </c>
      <c r="L426" s="112" t="n">
        <v>3904.12</v>
      </c>
      <c r="M426" s="111" t="n">
        <v>3904.12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326</v>
      </c>
      <c r="D427" s="45" t="s">
        <v>133</v>
      </c>
      <c r="E427" s="46" t="s">
        <v>134</v>
      </c>
      <c r="F427" s="111" t="n">
        <v>0</v>
      </c>
      <c r="G427" s="111" t="n">
        <v>0</v>
      </c>
      <c r="H427" s="111" t="n">
        <v>0</v>
      </c>
      <c r="I427" s="111" t="n">
        <v>496.8216</v>
      </c>
      <c r="J427" s="111" t="n">
        <v>0</v>
      </c>
      <c r="K427" s="112" t="n">
        <v>0</v>
      </c>
      <c r="L427" s="112" t="n">
        <v>496.8216</v>
      </c>
      <c r="M427" s="111" t="n">
        <v>496.8216</v>
      </c>
      <c r="N427" s="112" t="n">
        <v>0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18</v>
      </c>
      <c r="D428" s="45" t="s">
        <v>129</v>
      </c>
      <c r="E428" s="46" t="s">
        <v>130</v>
      </c>
      <c r="F428" s="111" t="n">
        <v>0</v>
      </c>
      <c r="G428" s="111" t="n">
        <v>0</v>
      </c>
      <c r="H428" s="111" t="n">
        <v>0</v>
      </c>
      <c r="I428" s="111" t="n">
        <v>499.5276</v>
      </c>
      <c r="J428" s="111" t="n">
        <v>0</v>
      </c>
      <c r="K428" s="112" t="n">
        <v>0</v>
      </c>
      <c r="L428" s="112" t="n">
        <v>499.5276</v>
      </c>
      <c r="M428" s="111" t="n">
        <v>499.5276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284</v>
      </c>
      <c r="D429" s="45" t="s">
        <v>131</v>
      </c>
      <c r="E429" s="46" t="s">
        <v>132</v>
      </c>
      <c r="F429" s="111" t="n">
        <v>0</v>
      </c>
      <c r="G429" s="111" t="n">
        <v>0</v>
      </c>
      <c r="H429" s="111" t="n">
        <v>0</v>
      </c>
      <c r="I429" s="111" t="n">
        <v>4240.35</v>
      </c>
      <c r="J429" s="111" t="n">
        <v>0</v>
      </c>
      <c r="K429" s="112" t="n">
        <v>0</v>
      </c>
      <c r="L429" s="112" t="n">
        <v>4240.35</v>
      </c>
      <c r="M429" s="111" t="n">
        <v>4240.35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17</v>
      </c>
      <c r="D430" s="45" t="s">
        <v>98</v>
      </c>
      <c r="E430" s="46" t="s">
        <v>99</v>
      </c>
      <c r="F430" s="111" t="n">
        <v>0</v>
      </c>
      <c r="G430" s="111" t="n">
        <v>0</v>
      </c>
      <c r="H430" s="111" t="n">
        <v>0</v>
      </c>
      <c r="I430" s="111" t="n">
        <v>1086.7601</v>
      </c>
      <c r="J430" s="111" t="n">
        <v>0</v>
      </c>
      <c r="K430" s="112" t="n">
        <v>0</v>
      </c>
      <c r="L430" s="112" t="n">
        <v>1086.7601</v>
      </c>
      <c r="M430" s="111" t="n">
        <v>1086.7601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48</v>
      </c>
      <c r="D431" s="45" t="s">
        <v>313</v>
      </c>
      <c r="E431" s="46" t="s">
        <v>314</v>
      </c>
      <c r="F431" s="111" t="n">
        <v>71584.57</v>
      </c>
      <c r="G431" s="111" t="n">
        <v>7.81737</v>
      </c>
      <c r="H431" s="111" t="n">
        <v>0</v>
      </c>
      <c r="I431" s="111" t="n">
        <v>14442.785</v>
      </c>
      <c r="J431" s="111" t="n">
        <v>0</v>
      </c>
      <c r="K431" s="112" t="n">
        <v>0</v>
      </c>
      <c r="L431" s="112" t="n">
        <v>14442.785</v>
      </c>
      <c r="M431" s="111" t="n">
        <v>14442.785</v>
      </c>
      <c r="N431" s="112" t="n">
        <v>71592.38737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310</v>
      </c>
      <c r="D432" s="45" t="s">
        <v>265</v>
      </c>
      <c r="E432" s="46" t="s">
        <v>266</v>
      </c>
      <c r="F432" s="111" t="n">
        <v>0</v>
      </c>
      <c r="G432" s="111" t="n">
        <v>4437.84</v>
      </c>
      <c r="H432" s="111" t="n">
        <v>0</v>
      </c>
      <c r="I432" s="111" t="n">
        <v>0</v>
      </c>
      <c r="J432" s="111" t="n">
        <v>0</v>
      </c>
      <c r="K432" s="112" t="n">
        <v>0</v>
      </c>
      <c r="L432" s="112" t="n">
        <v>0</v>
      </c>
      <c r="M432" s="111" t="n">
        <v>0</v>
      </c>
      <c r="N432" s="112" t="n">
        <v>4437.84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310</v>
      </c>
      <c r="D433" s="45" t="s">
        <v>265</v>
      </c>
      <c r="E433" s="46" t="s">
        <v>266</v>
      </c>
      <c r="F433" s="111" t="n">
        <v>0</v>
      </c>
      <c r="G433" s="111" t="n">
        <v>4437.84</v>
      </c>
      <c r="H433" s="111" t="n">
        <v>0</v>
      </c>
      <c r="I433" s="111" t="n">
        <v>0</v>
      </c>
      <c r="J433" s="111" t="n">
        <v>0</v>
      </c>
      <c r="K433" s="112" t="n">
        <v>0</v>
      </c>
      <c r="L433" s="112" t="n">
        <v>0</v>
      </c>
      <c r="M433" s="111" t="n">
        <v>0</v>
      </c>
      <c r="N433" s="112" t="n">
        <v>4437.84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314</v>
      </c>
      <c r="D434" s="45" t="s">
        <v>100</v>
      </c>
      <c r="E434" s="46" t="s">
        <v>101</v>
      </c>
      <c r="F434" s="111" t="n">
        <v>0</v>
      </c>
      <c r="G434" s="111" t="n">
        <v>0</v>
      </c>
      <c r="H434" s="111" t="n">
        <v>0</v>
      </c>
      <c r="I434" s="111" t="n">
        <v>8257.7264</v>
      </c>
      <c r="J434" s="111" t="n">
        <v>0</v>
      </c>
      <c r="K434" s="112" t="n">
        <v>11550.40475108</v>
      </c>
      <c r="L434" s="112" t="n">
        <v>8257.7264</v>
      </c>
      <c r="M434" s="111" t="n">
        <v>19808.13115108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282</v>
      </c>
      <c r="D435" s="45" t="s">
        <v>225</v>
      </c>
      <c r="E435" s="46" t="s">
        <v>226</v>
      </c>
      <c r="F435" s="111" t="n">
        <v>0</v>
      </c>
      <c r="G435" s="111" t="n">
        <v>0</v>
      </c>
      <c r="H435" s="111" t="n">
        <v>0</v>
      </c>
      <c r="I435" s="111" t="n">
        <v>343.637</v>
      </c>
      <c r="J435" s="111" t="n">
        <v>0</v>
      </c>
      <c r="K435" s="112" t="n">
        <v>0</v>
      </c>
      <c r="L435" s="112" t="n">
        <v>343.637</v>
      </c>
      <c r="M435" s="111" t="n">
        <v>343.637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257</v>
      </c>
      <c r="D436" s="45" t="s">
        <v>121</v>
      </c>
      <c r="E436" s="46" t="s">
        <v>122</v>
      </c>
      <c r="F436" s="111" t="n">
        <v>0</v>
      </c>
      <c r="G436" s="111" t="n">
        <v>322.8664</v>
      </c>
      <c r="H436" s="111" t="n">
        <v>0</v>
      </c>
      <c r="I436" s="111" t="n">
        <v>425.6</v>
      </c>
      <c r="J436" s="111" t="n">
        <v>0</v>
      </c>
      <c r="K436" s="112" t="n">
        <v>0</v>
      </c>
      <c r="L436" s="112" t="n">
        <v>425.6</v>
      </c>
      <c r="M436" s="111" t="n">
        <v>425.6</v>
      </c>
      <c r="N436" s="112" t="n">
        <v>322.8664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301</v>
      </c>
      <c r="D437" s="45" t="s">
        <v>96</v>
      </c>
      <c r="E437" s="46" t="s">
        <v>97</v>
      </c>
      <c r="F437" s="111" t="n">
        <v>0</v>
      </c>
      <c r="G437" s="111" t="n">
        <v>155.17</v>
      </c>
      <c r="H437" s="111" t="n">
        <v>0</v>
      </c>
      <c r="I437" s="111" t="n">
        <v>0</v>
      </c>
      <c r="J437" s="111" t="n">
        <v>0</v>
      </c>
      <c r="K437" s="112" t="n">
        <v>0</v>
      </c>
      <c r="L437" s="112" t="n">
        <v>0</v>
      </c>
      <c r="M437" s="111" t="n">
        <v>0</v>
      </c>
      <c r="N437" s="112" t="n">
        <v>155.17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58</v>
      </c>
      <c r="D438" s="45" t="s">
        <v>145</v>
      </c>
      <c r="E438" s="46" t="s">
        <v>146</v>
      </c>
      <c r="F438" s="111" t="n">
        <v>0</v>
      </c>
      <c r="G438" s="111" t="n">
        <v>327.0664</v>
      </c>
      <c r="H438" s="111" t="n">
        <v>0</v>
      </c>
      <c r="I438" s="111" t="n">
        <v>425.6</v>
      </c>
      <c r="J438" s="111" t="n">
        <v>0</v>
      </c>
      <c r="K438" s="112" t="n">
        <v>0</v>
      </c>
      <c r="L438" s="112" t="n">
        <v>425.6</v>
      </c>
      <c r="M438" s="111" t="n">
        <v>425.6</v>
      </c>
      <c r="N438" s="112" t="n">
        <v>327.0664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315</v>
      </c>
      <c r="D439" s="45" t="s">
        <v>78</v>
      </c>
      <c r="E439" s="46" t="s">
        <v>79</v>
      </c>
      <c r="F439" s="111" t="n">
        <v>0</v>
      </c>
      <c r="G439" s="111" t="n">
        <v>0</v>
      </c>
      <c r="H439" s="111" t="n">
        <v>0</v>
      </c>
      <c r="I439" s="111" t="n">
        <v>2104.96</v>
      </c>
      <c r="J439" s="111" t="n">
        <v>0</v>
      </c>
      <c r="K439" s="112" t="n">
        <v>0</v>
      </c>
      <c r="L439" s="112" t="n">
        <v>2104.96</v>
      </c>
      <c r="M439" s="111" t="n">
        <v>2104.96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241</v>
      </c>
      <c r="D440" s="45" t="s">
        <v>123</v>
      </c>
      <c r="E440" s="46" t="s">
        <v>124</v>
      </c>
      <c r="F440" s="111" t="n">
        <v>0</v>
      </c>
      <c r="G440" s="111" t="n">
        <v>1301.61</v>
      </c>
      <c r="H440" s="111" t="n">
        <v>0</v>
      </c>
      <c r="I440" s="111" t="n">
        <v>168.15</v>
      </c>
      <c r="J440" s="111" t="n">
        <v>0</v>
      </c>
      <c r="K440" s="112" t="n">
        <v>0</v>
      </c>
      <c r="L440" s="112" t="n">
        <v>168.15</v>
      </c>
      <c r="M440" s="111" t="n">
        <v>168.15</v>
      </c>
      <c r="N440" s="112" t="n">
        <v>1301.61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311</v>
      </c>
      <c r="D441" s="45" t="s">
        <v>231</v>
      </c>
      <c r="E441" s="46" t="s">
        <v>232</v>
      </c>
      <c r="F441" s="111" t="n">
        <v>0</v>
      </c>
      <c r="G441" s="111" t="n">
        <v>34.62</v>
      </c>
      <c r="H441" s="111" t="n">
        <v>0</v>
      </c>
      <c r="I441" s="111" t="n">
        <v>61.6</v>
      </c>
      <c r="J441" s="111" t="n">
        <v>0</v>
      </c>
      <c r="K441" s="112" t="n">
        <v>0</v>
      </c>
      <c r="L441" s="112" t="n">
        <v>61.6</v>
      </c>
      <c r="M441" s="111" t="n">
        <v>61.6</v>
      </c>
      <c r="N441" s="112" t="n">
        <v>34.62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271</v>
      </c>
      <c r="D442" s="45" t="s">
        <v>263</v>
      </c>
      <c r="E442" s="46" t="s">
        <v>264</v>
      </c>
      <c r="F442" s="111" t="n">
        <v>0</v>
      </c>
      <c r="G442" s="111" t="n">
        <v>630.9640954</v>
      </c>
      <c r="H442" s="111" t="n">
        <v>0</v>
      </c>
      <c r="I442" s="111" t="n">
        <v>1048.075</v>
      </c>
      <c r="J442" s="111" t="n">
        <v>0</v>
      </c>
      <c r="K442" s="112" t="n">
        <v>13</v>
      </c>
      <c r="L442" s="112" t="n">
        <v>1048.075</v>
      </c>
      <c r="M442" s="111" t="n">
        <v>1061.075</v>
      </c>
      <c r="N442" s="112" t="n">
        <v>630.9640954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324</v>
      </c>
      <c r="D443" s="45" t="s">
        <v>90</v>
      </c>
      <c r="E443" s="46" t="s">
        <v>91</v>
      </c>
      <c r="F443" s="111" t="n">
        <v>0</v>
      </c>
      <c r="G443" s="111" t="n">
        <v>5700.54</v>
      </c>
      <c r="H443" s="111" t="n">
        <v>0</v>
      </c>
      <c r="I443" s="111" t="n">
        <v>1264.11</v>
      </c>
      <c r="J443" s="111" t="n">
        <v>0</v>
      </c>
      <c r="K443" s="112" t="n">
        <v>20.5272</v>
      </c>
      <c r="L443" s="112" t="n">
        <v>1264.11</v>
      </c>
      <c r="M443" s="111" t="n">
        <v>1284.6372</v>
      </c>
      <c r="N443" s="112" t="n">
        <v>5700.54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300</v>
      </c>
      <c r="D444" s="45" t="s">
        <v>112</v>
      </c>
      <c r="E444" s="46" t="s">
        <v>113</v>
      </c>
      <c r="F444" s="111" t="n">
        <v>4106.98</v>
      </c>
      <c r="G444" s="111" t="n">
        <v>0</v>
      </c>
      <c r="H444" s="111" t="n">
        <v>0</v>
      </c>
      <c r="I444" s="111" t="n">
        <v>886.05</v>
      </c>
      <c r="J444" s="111" t="n">
        <v>0</v>
      </c>
      <c r="K444" s="112" t="n">
        <v>0</v>
      </c>
      <c r="L444" s="112" t="n">
        <v>886.05</v>
      </c>
      <c r="M444" s="111" t="n">
        <v>886.05</v>
      </c>
      <c r="N444" s="112" t="n">
        <v>4106.98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316</v>
      </c>
      <c r="D445" s="45" t="s">
        <v>81</v>
      </c>
      <c r="E445" s="46" t="s">
        <v>82</v>
      </c>
      <c r="F445" s="111" t="n">
        <v>0</v>
      </c>
      <c r="G445" s="111" t="n">
        <v>0</v>
      </c>
      <c r="H445" s="111" t="n">
        <v>0</v>
      </c>
      <c r="I445" s="111" t="n">
        <v>617.32</v>
      </c>
      <c r="J445" s="111" t="n">
        <v>0</v>
      </c>
      <c r="K445" s="112" t="n">
        <v>0</v>
      </c>
      <c r="L445" s="112" t="n">
        <v>617.32</v>
      </c>
      <c r="M445" s="111" t="n">
        <v>617.32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244</v>
      </c>
      <c r="D446" s="45" t="s">
        <v>125</v>
      </c>
      <c r="E446" s="46" t="s">
        <v>126</v>
      </c>
      <c r="F446" s="111" t="n">
        <v>0</v>
      </c>
      <c r="G446" s="111" t="n">
        <v>4662.12</v>
      </c>
      <c r="H446" s="111" t="n">
        <v>0</v>
      </c>
      <c r="I446" s="111" t="n">
        <v>2293.02</v>
      </c>
      <c r="J446" s="111" t="n">
        <v>0</v>
      </c>
      <c r="K446" s="112" t="n">
        <v>41.0544</v>
      </c>
      <c r="L446" s="112" t="n">
        <v>2293.02</v>
      </c>
      <c r="M446" s="111" t="n">
        <v>2334.0744</v>
      </c>
      <c r="N446" s="112" t="n">
        <v>4662.12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299</v>
      </c>
      <c r="D447" s="45" t="s">
        <v>179</v>
      </c>
      <c r="E447" s="46" t="s">
        <v>180</v>
      </c>
      <c r="F447" s="111" t="n">
        <v>3402.38</v>
      </c>
      <c r="G447" s="111" t="n">
        <v>0</v>
      </c>
      <c r="H447" s="111" t="n">
        <v>0</v>
      </c>
      <c r="I447" s="111" t="n">
        <v>706.29</v>
      </c>
      <c r="J447" s="111" t="n">
        <v>0</v>
      </c>
      <c r="K447" s="112" t="n">
        <v>0</v>
      </c>
      <c r="L447" s="112" t="n">
        <v>706.29</v>
      </c>
      <c r="M447" s="111" t="n">
        <v>706.29</v>
      </c>
      <c r="N447" s="112" t="n">
        <v>3402.38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298</v>
      </c>
      <c r="D448" s="45" t="s">
        <v>191</v>
      </c>
      <c r="E448" s="46" t="s">
        <v>192</v>
      </c>
      <c r="F448" s="111" t="n">
        <v>5117.72</v>
      </c>
      <c r="G448" s="111" t="n">
        <v>0</v>
      </c>
      <c r="H448" s="111" t="n">
        <v>0</v>
      </c>
      <c r="I448" s="111" t="n">
        <v>956.61</v>
      </c>
      <c r="J448" s="111" t="n">
        <v>0</v>
      </c>
      <c r="K448" s="112" t="n">
        <v>0</v>
      </c>
      <c r="L448" s="112" t="n">
        <v>956.61</v>
      </c>
      <c r="M448" s="111" t="n">
        <v>956.61</v>
      </c>
      <c r="N448" s="112" t="n">
        <v>5117.72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257</v>
      </c>
      <c r="D449" s="45" t="s">
        <v>121</v>
      </c>
      <c r="E449" s="46" t="s">
        <v>122</v>
      </c>
      <c r="F449" s="111" t="n">
        <v>0</v>
      </c>
      <c r="G449" s="111" t="n">
        <v>322.8664</v>
      </c>
      <c r="H449" s="111" t="n">
        <v>0</v>
      </c>
      <c r="I449" s="111" t="n">
        <v>425.6</v>
      </c>
      <c r="J449" s="111" t="n">
        <v>0</v>
      </c>
      <c r="K449" s="112" t="n">
        <v>0</v>
      </c>
      <c r="L449" s="112" t="n">
        <v>425.6</v>
      </c>
      <c r="M449" s="111" t="n">
        <v>425.6</v>
      </c>
      <c r="N449" s="112" t="n">
        <v>322.8664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264</v>
      </c>
      <c r="D450" s="45" t="s">
        <v>315</v>
      </c>
      <c r="E450" s="46" t="s">
        <v>316</v>
      </c>
      <c r="F450" s="111" t="n">
        <v>0</v>
      </c>
      <c r="G450" s="111" t="n">
        <v>303.8295184</v>
      </c>
      <c r="H450" s="111" t="n">
        <v>0</v>
      </c>
      <c r="I450" s="111" t="n">
        <v>1454.88</v>
      </c>
      <c r="J450" s="111" t="n">
        <v>0</v>
      </c>
      <c r="K450" s="112" t="n">
        <v>0</v>
      </c>
      <c r="L450" s="112" t="n">
        <v>1454.88</v>
      </c>
      <c r="M450" s="111" t="n">
        <v>1454.88</v>
      </c>
      <c r="N450" s="112" t="n">
        <v>303.8295184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215</v>
      </c>
      <c r="D451" s="45" t="s">
        <v>317</v>
      </c>
      <c r="E451" s="46" t="s">
        <v>318</v>
      </c>
      <c r="F451" s="111" t="n">
        <v>0</v>
      </c>
      <c r="G451" s="111" t="n">
        <v>0</v>
      </c>
      <c r="H451" s="111" t="n">
        <v>0</v>
      </c>
      <c r="I451" s="111" t="n">
        <v>78.12</v>
      </c>
      <c r="J451" s="111" t="n">
        <v>0</v>
      </c>
      <c r="K451" s="112" t="n">
        <v>0</v>
      </c>
      <c r="L451" s="112" t="n">
        <v>78.12</v>
      </c>
      <c r="M451" s="111" t="n">
        <v>78.12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341</v>
      </c>
      <c r="D452" s="45" t="s">
        <v>319</v>
      </c>
      <c r="E452" s="46" t="s">
        <v>320</v>
      </c>
      <c r="F452" s="111" t="n">
        <v>0</v>
      </c>
      <c r="G452" s="111" t="n">
        <v>0</v>
      </c>
      <c r="H452" s="111" t="n">
        <v>0</v>
      </c>
      <c r="I452" s="111" t="n">
        <v>1944.914517</v>
      </c>
      <c r="J452" s="111" t="n">
        <v>0</v>
      </c>
      <c r="K452" s="112" t="n">
        <v>0</v>
      </c>
      <c r="L452" s="112" t="n">
        <v>1944.914517</v>
      </c>
      <c r="M452" s="111" t="n">
        <v>1944.914517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13</v>
      </c>
      <c r="D453" s="45" t="s">
        <v>321</v>
      </c>
      <c r="E453" s="46" t="s">
        <v>322</v>
      </c>
      <c r="F453" s="111" t="n">
        <v>0</v>
      </c>
      <c r="G453" s="111" t="n">
        <v>444803.69642694</v>
      </c>
      <c r="H453" s="111" t="n">
        <v>0</v>
      </c>
      <c r="I453" s="111" t="n">
        <v>248038.210215</v>
      </c>
      <c r="J453" s="111" t="n">
        <v>0</v>
      </c>
      <c r="K453" s="112" t="n">
        <v>0</v>
      </c>
      <c r="L453" s="112" t="n">
        <v>248038.210215</v>
      </c>
      <c r="M453" s="111" t="n">
        <v>248038.210215</v>
      </c>
      <c r="N453" s="112" t="n">
        <v>444803.69642694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284</v>
      </c>
      <c r="D454" s="45" t="s">
        <v>131</v>
      </c>
      <c r="E454" s="46" t="s">
        <v>132</v>
      </c>
      <c r="F454" s="111" t="n">
        <v>0</v>
      </c>
      <c r="G454" s="111" t="n">
        <v>0</v>
      </c>
      <c r="H454" s="111" t="n">
        <v>0</v>
      </c>
      <c r="I454" s="111" t="n">
        <v>628.2</v>
      </c>
      <c r="J454" s="111" t="n">
        <v>0</v>
      </c>
      <c r="K454" s="112" t="n">
        <v>0</v>
      </c>
      <c r="L454" s="112" t="n">
        <v>628.2</v>
      </c>
      <c r="M454" s="111" t="n">
        <v>628.2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279</v>
      </c>
      <c r="D455" s="45" t="s">
        <v>235</v>
      </c>
      <c r="E455" s="46" t="s">
        <v>236</v>
      </c>
      <c r="F455" s="111" t="n">
        <v>0</v>
      </c>
      <c r="G455" s="111" t="n">
        <v>0</v>
      </c>
      <c r="H455" s="111" t="n">
        <v>0</v>
      </c>
      <c r="I455" s="111" t="n">
        <v>5209.6</v>
      </c>
      <c r="J455" s="111" t="n">
        <v>0</v>
      </c>
      <c r="K455" s="112" t="n">
        <v>0</v>
      </c>
      <c r="L455" s="112" t="n">
        <v>5209.6</v>
      </c>
      <c r="M455" s="111" t="n">
        <v>5209.6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286</v>
      </c>
      <c r="D456" s="45" t="s">
        <v>78</v>
      </c>
      <c r="E456" s="46" t="s">
        <v>79</v>
      </c>
      <c r="F456" s="111" t="n">
        <v>0</v>
      </c>
      <c r="G456" s="111" t="n">
        <v>0</v>
      </c>
      <c r="H456" s="111" t="n">
        <v>0</v>
      </c>
      <c r="I456" s="111" t="n">
        <v>366.08</v>
      </c>
      <c r="J456" s="111" t="n">
        <v>0</v>
      </c>
      <c r="K456" s="112" t="n">
        <v>0</v>
      </c>
      <c r="L456" s="112" t="n">
        <v>366.08</v>
      </c>
      <c r="M456" s="111" t="n">
        <v>366.08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91</v>
      </c>
      <c r="D457" s="45" t="s">
        <v>175</v>
      </c>
      <c r="E457" s="46" t="s">
        <v>176</v>
      </c>
      <c r="F457" s="111" t="n">
        <v>0</v>
      </c>
      <c r="G457" s="111" t="n">
        <v>414.84</v>
      </c>
      <c r="H457" s="111" t="n">
        <v>0</v>
      </c>
      <c r="I457" s="111" t="n">
        <v>2058.15</v>
      </c>
      <c r="J457" s="111" t="n">
        <v>0</v>
      </c>
      <c r="K457" s="112" t="n">
        <v>0</v>
      </c>
      <c r="L457" s="112" t="n">
        <v>2058.15</v>
      </c>
      <c r="M457" s="111" t="n">
        <v>2058.15</v>
      </c>
      <c r="N457" s="112" t="n">
        <v>414.84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284</v>
      </c>
      <c r="D458" s="45" t="s">
        <v>131</v>
      </c>
      <c r="E458" s="46" t="s">
        <v>132</v>
      </c>
      <c r="F458" s="111" t="n">
        <v>0</v>
      </c>
      <c r="G458" s="111" t="n">
        <v>0</v>
      </c>
      <c r="H458" s="111" t="n">
        <v>0</v>
      </c>
      <c r="I458" s="111" t="n">
        <v>628.2</v>
      </c>
      <c r="J458" s="111" t="n">
        <v>0</v>
      </c>
      <c r="K458" s="112" t="n">
        <v>0</v>
      </c>
      <c r="L458" s="112" t="n">
        <v>628.2</v>
      </c>
      <c r="M458" s="111" t="n">
        <v>628.2</v>
      </c>
      <c r="N458" s="112" t="n">
        <v>0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282</v>
      </c>
      <c r="D459" s="45" t="s">
        <v>225</v>
      </c>
      <c r="E459" s="46" t="s">
        <v>226</v>
      </c>
      <c r="F459" s="111" t="n">
        <v>0</v>
      </c>
      <c r="G459" s="111" t="n">
        <v>0</v>
      </c>
      <c r="H459" s="111" t="n">
        <v>0</v>
      </c>
      <c r="I459" s="111" t="n">
        <v>343.637</v>
      </c>
      <c r="J459" s="111" t="n">
        <v>0</v>
      </c>
      <c r="K459" s="112" t="n">
        <v>0</v>
      </c>
      <c r="L459" s="112" t="n">
        <v>343.637</v>
      </c>
      <c r="M459" s="111" t="n">
        <v>343.637</v>
      </c>
      <c r="N459" s="112" t="n">
        <v>0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289</v>
      </c>
      <c r="D460" s="45" t="s">
        <v>269</v>
      </c>
      <c r="E460" s="46" t="s">
        <v>270</v>
      </c>
      <c r="F460" s="111" t="n">
        <v>0</v>
      </c>
      <c r="G460" s="111" t="n">
        <v>2064</v>
      </c>
      <c r="H460" s="111" t="n">
        <v>0</v>
      </c>
      <c r="I460" s="111" t="n">
        <v>0</v>
      </c>
      <c r="J460" s="111" t="n">
        <v>0</v>
      </c>
      <c r="K460" s="112" t="n">
        <v>0</v>
      </c>
      <c r="L460" s="112" t="n">
        <v>0</v>
      </c>
      <c r="M460" s="111" t="n">
        <v>0</v>
      </c>
      <c r="N460" s="112" t="n">
        <v>2064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281</v>
      </c>
      <c r="D461" s="45" t="s">
        <v>116</v>
      </c>
      <c r="E461" s="46" t="s">
        <v>117</v>
      </c>
      <c r="F461" s="111" t="n">
        <v>0</v>
      </c>
      <c r="G461" s="111" t="n">
        <v>0</v>
      </c>
      <c r="H461" s="111" t="n">
        <v>0</v>
      </c>
      <c r="I461" s="111" t="n">
        <v>2363.2</v>
      </c>
      <c r="J461" s="111" t="n">
        <v>0</v>
      </c>
      <c r="K461" s="112" t="n">
        <v>0</v>
      </c>
      <c r="L461" s="112" t="n">
        <v>2363.2</v>
      </c>
      <c r="M461" s="111" t="n">
        <v>2363.2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91</v>
      </c>
      <c r="D462" s="45" t="s">
        <v>259</v>
      </c>
      <c r="E462" s="46" t="s">
        <v>260</v>
      </c>
      <c r="F462" s="111" t="n">
        <v>0</v>
      </c>
      <c r="G462" s="111" t="n">
        <v>0</v>
      </c>
      <c r="H462" s="111" t="n">
        <v>0</v>
      </c>
      <c r="I462" s="111" t="n">
        <v>342.9075</v>
      </c>
      <c r="J462" s="111" t="n">
        <v>0</v>
      </c>
      <c r="K462" s="112" t="n">
        <v>0</v>
      </c>
      <c r="L462" s="112" t="n">
        <v>342.9075</v>
      </c>
      <c r="M462" s="111" t="n">
        <v>342.9075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258</v>
      </c>
      <c r="D463" s="45" t="s">
        <v>145</v>
      </c>
      <c r="E463" s="46" t="s">
        <v>146</v>
      </c>
      <c r="F463" s="111" t="n">
        <v>0</v>
      </c>
      <c r="G463" s="111" t="n">
        <v>327.0664</v>
      </c>
      <c r="H463" s="111" t="n">
        <v>0</v>
      </c>
      <c r="I463" s="111" t="n">
        <v>425.6</v>
      </c>
      <c r="J463" s="111" t="n">
        <v>0</v>
      </c>
      <c r="K463" s="112" t="n">
        <v>0</v>
      </c>
      <c r="L463" s="112" t="n">
        <v>425.6</v>
      </c>
      <c r="M463" s="111" t="n">
        <v>425.6</v>
      </c>
      <c r="N463" s="112" t="n">
        <v>327.0664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288</v>
      </c>
      <c r="D464" s="45" t="s">
        <v>114</v>
      </c>
      <c r="E464" s="46" t="s">
        <v>115</v>
      </c>
      <c r="F464" s="111" t="n">
        <v>0</v>
      </c>
      <c r="G464" s="111" t="n">
        <v>0</v>
      </c>
      <c r="H464" s="111" t="n">
        <v>0</v>
      </c>
      <c r="I464" s="111" t="n">
        <v>2307.0528</v>
      </c>
      <c r="J464" s="111" t="n">
        <v>0</v>
      </c>
      <c r="K464" s="112" t="n">
        <v>0</v>
      </c>
      <c r="L464" s="112" t="n">
        <v>2307.0528</v>
      </c>
      <c r="M464" s="111" t="n">
        <v>2307.0528</v>
      </c>
      <c r="N464" s="112" t="n">
        <v>0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300</v>
      </c>
      <c r="D465" s="45" t="s">
        <v>112</v>
      </c>
      <c r="E465" s="46" t="s">
        <v>113</v>
      </c>
      <c r="F465" s="111" t="n">
        <v>4106.98</v>
      </c>
      <c r="G465" s="111" t="n">
        <v>0</v>
      </c>
      <c r="H465" s="111" t="n">
        <v>0</v>
      </c>
      <c r="I465" s="111" t="n">
        <v>886.05</v>
      </c>
      <c r="J465" s="111" t="n">
        <v>0</v>
      </c>
      <c r="K465" s="112" t="n">
        <v>0</v>
      </c>
      <c r="L465" s="112" t="n">
        <v>886.05</v>
      </c>
      <c r="M465" s="111" t="n">
        <v>886.05</v>
      </c>
      <c r="N465" s="112" t="n">
        <v>4106.98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284</v>
      </c>
      <c r="D466" s="45" t="s">
        <v>131</v>
      </c>
      <c r="E466" s="46" t="s">
        <v>132</v>
      </c>
      <c r="F466" s="111" t="n">
        <v>0</v>
      </c>
      <c r="G466" s="111" t="n">
        <v>0</v>
      </c>
      <c r="H466" s="111" t="n">
        <v>0</v>
      </c>
      <c r="I466" s="111" t="n">
        <v>4240.35</v>
      </c>
      <c r="J466" s="111" t="n">
        <v>0</v>
      </c>
      <c r="K466" s="112" t="n">
        <v>0</v>
      </c>
      <c r="L466" s="112" t="n">
        <v>4240.35</v>
      </c>
      <c r="M466" s="111" t="n">
        <v>4240.35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242</v>
      </c>
      <c r="D467" s="45" t="s">
        <v>233</v>
      </c>
      <c r="E467" s="46" t="s">
        <v>234</v>
      </c>
      <c r="F467" s="111" t="n">
        <v>0</v>
      </c>
      <c r="G467" s="111" t="n">
        <v>12.5400792</v>
      </c>
      <c r="H467" s="111" t="n">
        <v>0</v>
      </c>
      <c r="I467" s="111" t="n">
        <v>353.96</v>
      </c>
      <c r="J467" s="111" t="n">
        <v>0</v>
      </c>
      <c r="K467" s="112" t="n">
        <v>0</v>
      </c>
      <c r="L467" s="112" t="n">
        <v>353.96</v>
      </c>
      <c r="M467" s="111" t="n">
        <v>353.96</v>
      </c>
      <c r="N467" s="112" t="n">
        <v>12.5400792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241</v>
      </c>
      <c r="D468" s="45" t="s">
        <v>123</v>
      </c>
      <c r="E468" s="46" t="s">
        <v>124</v>
      </c>
      <c r="F468" s="111" t="n">
        <v>0</v>
      </c>
      <c r="G468" s="111" t="n">
        <v>1735.48</v>
      </c>
      <c r="H468" s="111" t="n">
        <v>0</v>
      </c>
      <c r="I468" s="111" t="n">
        <v>224.2</v>
      </c>
      <c r="J468" s="111" t="n">
        <v>0</v>
      </c>
      <c r="K468" s="112" t="n">
        <v>0</v>
      </c>
      <c r="L468" s="112" t="n">
        <v>224.2</v>
      </c>
      <c r="M468" s="111" t="n">
        <v>224.2</v>
      </c>
      <c r="N468" s="112" t="n">
        <v>1735.48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258</v>
      </c>
      <c r="D469" s="45" t="s">
        <v>145</v>
      </c>
      <c r="E469" s="46" t="s">
        <v>146</v>
      </c>
      <c r="F469" s="111" t="n">
        <v>0</v>
      </c>
      <c r="G469" s="111" t="n">
        <v>327.0664</v>
      </c>
      <c r="H469" s="111" t="n">
        <v>0</v>
      </c>
      <c r="I469" s="111" t="n">
        <v>425.6</v>
      </c>
      <c r="J469" s="111" t="n">
        <v>0</v>
      </c>
      <c r="K469" s="112" t="n">
        <v>0</v>
      </c>
      <c r="L469" s="112" t="n">
        <v>425.6</v>
      </c>
      <c r="M469" s="111" t="n">
        <v>425.6</v>
      </c>
      <c r="N469" s="112" t="n">
        <v>327.0664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298</v>
      </c>
      <c r="D470" s="45" t="s">
        <v>191</v>
      </c>
      <c r="E470" s="46" t="s">
        <v>192</v>
      </c>
      <c r="F470" s="111" t="n">
        <v>5117.72</v>
      </c>
      <c r="G470" s="111" t="n">
        <v>0</v>
      </c>
      <c r="H470" s="111" t="n">
        <v>0</v>
      </c>
      <c r="I470" s="111" t="n">
        <v>956.61</v>
      </c>
      <c r="J470" s="111" t="n">
        <v>0</v>
      </c>
      <c r="K470" s="112" t="n">
        <v>0</v>
      </c>
      <c r="L470" s="112" t="n">
        <v>956.61</v>
      </c>
      <c r="M470" s="111" t="n">
        <v>956.61</v>
      </c>
      <c r="N470" s="112" t="n">
        <v>5117.72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15</v>
      </c>
      <c r="D471" s="45" t="s">
        <v>78</v>
      </c>
      <c r="E471" s="46" t="s">
        <v>79</v>
      </c>
      <c r="F471" s="111" t="n">
        <v>0</v>
      </c>
      <c r="G471" s="111" t="n">
        <v>0</v>
      </c>
      <c r="H471" s="111" t="n">
        <v>0</v>
      </c>
      <c r="I471" s="111" t="n">
        <v>2104.96</v>
      </c>
      <c r="J471" s="111" t="n">
        <v>0</v>
      </c>
      <c r="K471" s="112" t="n">
        <v>0</v>
      </c>
      <c r="L471" s="112" t="n">
        <v>2104.96</v>
      </c>
      <c r="M471" s="111" t="n">
        <v>2104.96</v>
      </c>
      <c r="N471" s="112" t="n">
        <v>0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4</v>
      </c>
      <c r="D472" s="45" t="s">
        <v>323</v>
      </c>
      <c r="E472" s="46" t="s">
        <v>324</v>
      </c>
      <c r="F472" s="111" t="n">
        <v>0</v>
      </c>
      <c r="G472" s="111" t="n">
        <v>0</v>
      </c>
      <c r="H472" s="111" t="n">
        <v>0</v>
      </c>
      <c r="I472" s="111" t="n">
        <v>169484.04366656</v>
      </c>
      <c r="J472" s="111" t="n">
        <v>0</v>
      </c>
      <c r="K472" s="112" t="n">
        <v>0</v>
      </c>
      <c r="L472" s="112" t="n">
        <v>169484.04366656</v>
      </c>
      <c r="M472" s="111" t="n">
        <v>169484.04366656</v>
      </c>
      <c r="N472" s="112" t="n">
        <v>0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296</v>
      </c>
      <c r="D473" s="45" t="s">
        <v>325</v>
      </c>
      <c r="E473" s="46" t="s">
        <v>326</v>
      </c>
      <c r="F473" s="111" t="n">
        <v>0</v>
      </c>
      <c r="G473" s="111" t="n">
        <v>7140.56</v>
      </c>
      <c r="H473" s="111" t="n">
        <v>0</v>
      </c>
      <c r="I473" s="111" t="n">
        <v>440.46</v>
      </c>
      <c r="J473" s="111" t="n">
        <v>0</v>
      </c>
      <c r="K473" s="112" t="n">
        <v>0</v>
      </c>
      <c r="L473" s="112" t="n">
        <v>440.46</v>
      </c>
      <c r="M473" s="111" t="n">
        <v>440.46</v>
      </c>
      <c r="N473" s="112" t="n">
        <v>7140.56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288</v>
      </c>
      <c r="D474" s="45" t="s">
        <v>114</v>
      </c>
      <c r="E474" s="46" t="s">
        <v>115</v>
      </c>
      <c r="F474" s="111" t="n">
        <v>0</v>
      </c>
      <c r="G474" s="111" t="n">
        <v>0</v>
      </c>
      <c r="H474" s="111" t="n">
        <v>0</v>
      </c>
      <c r="I474" s="111" t="n">
        <v>1103.232</v>
      </c>
      <c r="J474" s="111" t="n">
        <v>0</v>
      </c>
      <c r="K474" s="112" t="n">
        <v>0</v>
      </c>
      <c r="L474" s="112" t="n">
        <v>1103.232</v>
      </c>
      <c r="M474" s="111" t="n">
        <v>1103.232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287</v>
      </c>
      <c r="D475" s="45" t="s">
        <v>81</v>
      </c>
      <c r="E475" s="46" t="s">
        <v>82</v>
      </c>
      <c r="F475" s="111" t="n">
        <v>0</v>
      </c>
      <c r="G475" s="111" t="n">
        <v>0</v>
      </c>
      <c r="H475" s="111" t="n">
        <v>0</v>
      </c>
      <c r="I475" s="111" t="n">
        <v>107.36</v>
      </c>
      <c r="J475" s="111" t="n">
        <v>0</v>
      </c>
      <c r="K475" s="112" t="n">
        <v>0</v>
      </c>
      <c r="L475" s="112" t="n">
        <v>107.36</v>
      </c>
      <c r="M475" s="111" t="n">
        <v>107.36</v>
      </c>
      <c r="N475" s="112" t="n">
        <v>0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325</v>
      </c>
      <c r="D476" s="45" t="s">
        <v>94</v>
      </c>
      <c r="E476" s="46" t="s">
        <v>95</v>
      </c>
      <c r="F476" s="111" t="n">
        <v>47638.63</v>
      </c>
      <c r="G476" s="111" t="n">
        <v>7.81737</v>
      </c>
      <c r="H476" s="111" t="n">
        <v>0</v>
      </c>
      <c r="I476" s="111" t="n">
        <v>13122.205</v>
      </c>
      <c r="J476" s="111" t="n">
        <v>0</v>
      </c>
      <c r="K476" s="112" t="n">
        <v>0</v>
      </c>
      <c r="L476" s="112" t="n">
        <v>13122.205</v>
      </c>
      <c r="M476" s="111" t="n">
        <v>13122.205</v>
      </c>
      <c r="N476" s="112" t="n">
        <v>47646.44737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317</v>
      </c>
      <c r="D477" s="45" t="s">
        <v>98</v>
      </c>
      <c r="E477" s="46" t="s">
        <v>99</v>
      </c>
      <c r="F477" s="111" t="n">
        <v>0</v>
      </c>
      <c r="G477" s="111" t="n">
        <v>0</v>
      </c>
      <c r="H477" s="111" t="n">
        <v>0</v>
      </c>
      <c r="I477" s="111" t="n">
        <v>1923.3861</v>
      </c>
      <c r="J477" s="111" t="n">
        <v>0</v>
      </c>
      <c r="K477" s="112" t="n">
        <v>0</v>
      </c>
      <c r="L477" s="112" t="n">
        <v>1923.3861</v>
      </c>
      <c r="M477" s="111" t="n">
        <v>1923.3861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244</v>
      </c>
      <c r="D478" s="45" t="s">
        <v>125</v>
      </c>
      <c r="E478" s="46" t="s">
        <v>126</v>
      </c>
      <c r="F478" s="111" t="n">
        <v>0</v>
      </c>
      <c r="G478" s="111" t="n">
        <v>5827.65</v>
      </c>
      <c r="H478" s="111" t="n">
        <v>0</v>
      </c>
      <c r="I478" s="111" t="n">
        <v>2866.275</v>
      </c>
      <c r="J478" s="111" t="n">
        <v>0</v>
      </c>
      <c r="K478" s="112" t="n">
        <v>51.318</v>
      </c>
      <c r="L478" s="112" t="n">
        <v>2866.275</v>
      </c>
      <c r="M478" s="111" t="n">
        <v>2917.593</v>
      </c>
      <c r="N478" s="112" t="n">
        <v>5827.65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346</v>
      </c>
      <c r="D479" s="45" t="s">
        <v>327</v>
      </c>
      <c r="E479" s="46" t="s">
        <v>328</v>
      </c>
      <c r="F479" s="111" t="n">
        <v>0</v>
      </c>
      <c r="G479" s="111" t="n">
        <v>1807.480962</v>
      </c>
      <c r="H479" s="111" t="n">
        <v>0</v>
      </c>
      <c r="I479" s="111" t="n">
        <v>1041.69</v>
      </c>
      <c r="J479" s="111" t="n">
        <v>0</v>
      </c>
      <c r="K479" s="112" t="n">
        <v>10.2636</v>
      </c>
      <c r="L479" s="112" t="n">
        <v>1041.69</v>
      </c>
      <c r="M479" s="111" t="n">
        <v>1051.9536</v>
      </c>
      <c r="N479" s="112" t="n">
        <v>1807.480962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317</v>
      </c>
      <c r="D480" s="45" t="s">
        <v>98</v>
      </c>
      <c r="E480" s="46" t="s">
        <v>99</v>
      </c>
      <c r="F480" s="111" t="n">
        <v>0</v>
      </c>
      <c r="G480" s="111" t="n">
        <v>0</v>
      </c>
      <c r="H480" s="111" t="n">
        <v>0</v>
      </c>
      <c r="I480" s="111" t="n">
        <v>831.5038</v>
      </c>
      <c r="J480" s="111" t="n">
        <v>0</v>
      </c>
      <c r="K480" s="112" t="n">
        <v>0</v>
      </c>
      <c r="L480" s="112" t="n">
        <v>831.5038</v>
      </c>
      <c r="M480" s="111" t="n">
        <v>831.503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106</v>
      </c>
      <c r="D481" s="45" t="s">
        <v>329</v>
      </c>
      <c r="E481" s="46" t="s">
        <v>330</v>
      </c>
      <c r="F481" s="111" t="n">
        <v>0</v>
      </c>
      <c r="G481" s="111" t="n">
        <v>0</v>
      </c>
      <c r="H481" s="111" t="n">
        <v>0</v>
      </c>
      <c r="I481" s="111" t="n">
        <v>2300.74</v>
      </c>
      <c r="J481" s="111" t="n">
        <v>0</v>
      </c>
      <c r="K481" s="112" t="n">
        <v>0</v>
      </c>
      <c r="L481" s="112" t="n">
        <v>2300.74</v>
      </c>
      <c r="M481" s="111" t="n">
        <v>2300.74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253</v>
      </c>
      <c r="D482" s="45" t="s">
        <v>215</v>
      </c>
      <c r="E482" s="46" t="s">
        <v>216</v>
      </c>
      <c r="F482" s="111" t="n">
        <v>0</v>
      </c>
      <c r="G482" s="111" t="n">
        <v>156.5616264</v>
      </c>
      <c r="H482" s="111" t="n">
        <v>0</v>
      </c>
      <c r="I482" s="111" t="n">
        <v>157.88385</v>
      </c>
      <c r="J482" s="111" t="n">
        <v>0</v>
      </c>
      <c r="K482" s="112" t="n">
        <v>0</v>
      </c>
      <c r="L482" s="112" t="n">
        <v>157.88385</v>
      </c>
      <c r="M482" s="111" t="n">
        <v>157.88385</v>
      </c>
      <c r="N482" s="112" t="n">
        <v>156.5616264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84</v>
      </c>
      <c r="D483" s="45" t="s">
        <v>131</v>
      </c>
      <c r="E483" s="46" t="s">
        <v>132</v>
      </c>
      <c r="F483" s="111" t="n">
        <v>0</v>
      </c>
      <c r="G483" s="111" t="n">
        <v>0</v>
      </c>
      <c r="H483" s="111" t="n">
        <v>0</v>
      </c>
      <c r="I483" s="111" t="n">
        <v>3961.848</v>
      </c>
      <c r="J483" s="111" t="n">
        <v>0</v>
      </c>
      <c r="K483" s="112" t="n">
        <v>0</v>
      </c>
      <c r="L483" s="112" t="n">
        <v>3961.848</v>
      </c>
      <c r="M483" s="111" t="n">
        <v>3961.848</v>
      </c>
      <c r="N483" s="112" t="n">
        <v>0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325</v>
      </c>
      <c r="D484" s="45" t="s">
        <v>94</v>
      </c>
      <c r="E484" s="46" t="s">
        <v>95</v>
      </c>
      <c r="F484" s="111" t="n">
        <v>47638.63</v>
      </c>
      <c r="G484" s="111" t="n">
        <v>7.81737</v>
      </c>
      <c r="H484" s="111" t="n">
        <v>0</v>
      </c>
      <c r="I484" s="111" t="n">
        <v>13122.205</v>
      </c>
      <c r="J484" s="111" t="n">
        <v>0</v>
      </c>
      <c r="K484" s="112" t="n">
        <v>0</v>
      </c>
      <c r="L484" s="112" t="n">
        <v>13122.205</v>
      </c>
      <c r="M484" s="111" t="n">
        <v>13122.205</v>
      </c>
      <c r="N484" s="112" t="n">
        <v>47646.44737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316</v>
      </c>
      <c r="D485" s="45" t="s">
        <v>81</v>
      </c>
      <c r="E485" s="46" t="s">
        <v>82</v>
      </c>
      <c r="F485" s="111" t="n">
        <v>0</v>
      </c>
      <c r="G485" s="111" t="n">
        <v>0</v>
      </c>
      <c r="H485" s="111" t="n">
        <v>0</v>
      </c>
      <c r="I485" s="111" t="n">
        <v>617.32</v>
      </c>
      <c r="J485" s="111" t="n">
        <v>0</v>
      </c>
      <c r="K485" s="112" t="n">
        <v>0</v>
      </c>
      <c r="L485" s="112" t="n">
        <v>617.32</v>
      </c>
      <c r="M485" s="111" t="n">
        <v>617.32</v>
      </c>
      <c r="N485" s="112" t="n">
        <v>0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242</v>
      </c>
      <c r="D486" s="45" t="s">
        <v>233</v>
      </c>
      <c r="E486" s="46" t="s">
        <v>234</v>
      </c>
      <c r="F486" s="111" t="n">
        <v>0</v>
      </c>
      <c r="G486" s="111" t="n">
        <v>3.1350198</v>
      </c>
      <c r="H486" s="111" t="n">
        <v>0</v>
      </c>
      <c r="I486" s="111" t="n">
        <v>88.49</v>
      </c>
      <c r="J486" s="111" t="n">
        <v>0</v>
      </c>
      <c r="K486" s="112" t="n">
        <v>0</v>
      </c>
      <c r="L486" s="112" t="n">
        <v>88.49</v>
      </c>
      <c r="M486" s="111" t="n">
        <v>88.49</v>
      </c>
      <c r="N486" s="112" t="n">
        <v>3.1350198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241</v>
      </c>
      <c r="D487" s="45" t="s">
        <v>123</v>
      </c>
      <c r="E487" s="46" t="s">
        <v>124</v>
      </c>
      <c r="F487" s="111" t="n">
        <v>0</v>
      </c>
      <c r="G487" s="111" t="n">
        <v>433.87</v>
      </c>
      <c r="H487" s="111" t="n">
        <v>0</v>
      </c>
      <c r="I487" s="111" t="n">
        <v>56.05</v>
      </c>
      <c r="J487" s="111" t="n">
        <v>0</v>
      </c>
      <c r="K487" s="112" t="n">
        <v>0</v>
      </c>
      <c r="L487" s="112" t="n">
        <v>56.05</v>
      </c>
      <c r="M487" s="111" t="n">
        <v>56.05</v>
      </c>
      <c r="N487" s="112" t="n">
        <v>433.87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289</v>
      </c>
      <c r="D488" s="45" t="s">
        <v>269</v>
      </c>
      <c r="E488" s="46" t="s">
        <v>270</v>
      </c>
      <c r="F488" s="111" t="n">
        <v>0</v>
      </c>
      <c r="G488" s="111" t="n">
        <v>2064</v>
      </c>
      <c r="H488" s="111" t="n">
        <v>0</v>
      </c>
      <c r="I488" s="111" t="n">
        <v>0</v>
      </c>
      <c r="J488" s="111" t="n">
        <v>0</v>
      </c>
      <c r="K488" s="112" t="n">
        <v>0</v>
      </c>
      <c r="L488" s="112" t="n">
        <v>0</v>
      </c>
      <c r="M488" s="111" t="n">
        <v>0</v>
      </c>
      <c r="N488" s="112" t="n">
        <v>2064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242</v>
      </c>
      <c r="D489" s="45" t="s">
        <v>233</v>
      </c>
      <c r="E489" s="46" t="s">
        <v>234</v>
      </c>
      <c r="F489" s="111" t="n">
        <v>0</v>
      </c>
      <c r="G489" s="111" t="n">
        <v>9.4050594</v>
      </c>
      <c r="H489" s="111" t="n">
        <v>0</v>
      </c>
      <c r="I489" s="111" t="n">
        <v>265.47</v>
      </c>
      <c r="J489" s="111" t="n">
        <v>0</v>
      </c>
      <c r="K489" s="112" t="n">
        <v>0</v>
      </c>
      <c r="L489" s="112" t="n">
        <v>265.47</v>
      </c>
      <c r="M489" s="111" t="n">
        <v>265.47</v>
      </c>
      <c r="N489" s="112" t="n">
        <v>9.4050594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284</v>
      </c>
      <c r="D490" s="45" t="s">
        <v>131</v>
      </c>
      <c r="E490" s="46" t="s">
        <v>132</v>
      </c>
      <c r="F490" s="111" t="n">
        <v>0</v>
      </c>
      <c r="G490" s="111" t="n">
        <v>0</v>
      </c>
      <c r="H490" s="111" t="n">
        <v>0</v>
      </c>
      <c r="I490" s="111" t="n">
        <v>3961.848</v>
      </c>
      <c r="J490" s="111" t="n">
        <v>0</v>
      </c>
      <c r="K490" s="112" t="n">
        <v>0</v>
      </c>
      <c r="L490" s="112" t="n">
        <v>3961.848</v>
      </c>
      <c r="M490" s="111" t="n">
        <v>3961.848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234</v>
      </c>
      <c r="D491" s="45" t="s">
        <v>303</v>
      </c>
      <c r="E491" s="46" t="s">
        <v>304</v>
      </c>
      <c r="F491" s="111" t="n">
        <v>0</v>
      </c>
      <c r="G491" s="111" t="n">
        <v>20253.84462</v>
      </c>
      <c r="H491" s="111" t="n">
        <v>0</v>
      </c>
      <c r="I491" s="111" t="n">
        <v>2752.64</v>
      </c>
      <c r="J491" s="111" t="n">
        <v>0</v>
      </c>
      <c r="K491" s="112" t="n">
        <v>0</v>
      </c>
      <c r="L491" s="112" t="n">
        <v>2752.64</v>
      </c>
      <c r="M491" s="111" t="n">
        <v>2752.64</v>
      </c>
      <c r="N491" s="112" t="n">
        <v>20253.84462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313</v>
      </c>
      <c r="D492" s="45" t="s">
        <v>173</v>
      </c>
      <c r="E492" s="46" t="s">
        <v>174</v>
      </c>
      <c r="F492" s="111" t="n">
        <v>0</v>
      </c>
      <c r="G492" s="111" t="n">
        <v>0</v>
      </c>
      <c r="H492" s="111" t="n">
        <v>0</v>
      </c>
      <c r="I492" s="111" t="n">
        <v>3792.8484</v>
      </c>
      <c r="J492" s="111" t="n">
        <v>0</v>
      </c>
      <c r="K492" s="112" t="n">
        <v>19930.612563</v>
      </c>
      <c r="L492" s="112" t="n">
        <v>3792.8484</v>
      </c>
      <c r="M492" s="111" t="n">
        <v>23723.460963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314</v>
      </c>
      <c r="D493" s="45" t="s">
        <v>100</v>
      </c>
      <c r="E493" s="46" t="s">
        <v>101</v>
      </c>
      <c r="F493" s="111" t="n">
        <v>0</v>
      </c>
      <c r="G493" s="111" t="n">
        <v>0</v>
      </c>
      <c r="H493" s="111" t="n">
        <v>0</v>
      </c>
      <c r="I493" s="111" t="n">
        <v>9215.4524</v>
      </c>
      <c r="J493" s="111" t="n">
        <v>0</v>
      </c>
      <c r="K493" s="112" t="n">
        <v>12890.01354953</v>
      </c>
      <c r="L493" s="112" t="n">
        <v>9215.4524</v>
      </c>
      <c r="M493" s="111" t="n">
        <v>22105.46594953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327</v>
      </c>
      <c r="D494" s="45" t="s">
        <v>331</v>
      </c>
      <c r="E494" s="46" t="s">
        <v>332</v>
      </c>
      <c r="F494" s="111" t="n">
        <v>0</v>
      </c>
      <c r="G494" s="111" t="n">
        <v>0</v>
      </c>
      <c r="H494" s="111" t="n">
        <v>0</v>
      </c>
      <c r="I494" s="111" t="n">
        <v>687.274</v>
      </c>
      <c r="J494" s="111" t="n">
        <v>0</v>
      </c>
      <c r="K494" s="112" t="n">
        <v>0</v>
      </c>
      <c r="L494" s="112" t="n">
        <v>687.274</v>
      </c>
      <c r="M494" s="111" t="n">
        <v>687.274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258</v>
      </c>
      <c r="D495" s="45" t="s">
        <v>145</v>
      </c>
      <c r="E495" s="46" t="s">
        <v>146</v>
      </c>
      <c r="F495" s="111" t="n">
        <v>0</v>
      </c>
      <c r="G495" s="111" t="n">
        <v>327.0664</v>
      </c>
      <c r="H495" s="111" t="n">
        <v>0</v>
      </c>
      <c r="I495" s="111" t="n">
        <v>425.6</v>
      </c>
      <c r="J495" s="111" t="n">
        <v>0</v>
      </c>
      <c r="K495" s="112" t="n">
        <v>0</v>
      </c>
      <c r="L495" s="112" t="n">
        <v>425.6</v>
      </c>
      <c r="M495" s="111" t="n">
        <v>425.6</v>
      </c>
      <c r="N495" s="112" t="n">
        <v>327.0664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241</v>
      </c>
      <c r="D496" s="45" t="s">
        <v>123</v>
      </c>
      <c r="E496" s="46" t="s">
        <v>124</v>
      </c>
      <c r="F496" s="111" t="n">
        <v>0</v>
      </c>
      <c r="G496" s="111" t="n">
        <v>4338.7</v>
      </c>
      <c r="H496" s="111" t="n">
        <v>0</v>
      </c>
      <c r="I496" s="111" t="n">
        <v>560.5</v>
      </c>
      <c r="J496" s="111" t="n">
        <v>0</v>
      </c>
      <c r="K496" s="112" t="n">
        <v>0</v>
      </c>
      <c r="L496" s="112" t="n">
        <v>560.5</v>
      </c>
      <c r="M496" s="111" t="n">
        <v>560.5</v>
      </c>
      <c r="N496" s="112" t="n">
        <v>4338.7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307</v>
      </c>
      <c r="D497" s="45" t="s">
        <v>227</v>
      </c>
      <c r="E497" s="46" t="s">
        <v>228</v>
      </c>
      <c r="F497" s="111" t="n">
        <v>0</v>
      </c>
      <c r="G497" s="111" t="n">
        <v>3762.5</v>
      </c>
      <c r="H497" s="111" t="n">
        <v>0</v>
      </c>
      <c r="I497" s="111" t="n">
        <v>1914.7</v>
      </c>
      <c r="J497" s="111" t="n">
        <v>0</v>
      </c>
      <c r="K497" s="112" t="n">
        <v>0</v>
      </c>
      <c r="L497" s="112" t="n">
        <v>1914.7</v>
      </c>
      <c r="M497" s="111" t="n">
        <v>1914.7</v>
      </c>
      <c r="N497" s="112" t="n">
        <v>3762.5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298</v>
      </c>
      <c r="D498" s="45" t="s">
        <v>191</v>
      </c>
      <c r="E498" s="46" t="s">
        <v>192</v>
      </c>
      <c r="F498" s="111" t="n">
        <v>5117.72</v>
      </c>
      <c r="G498" s="111" t="n">
        <v>0</v>
      </c>
      <c r="H498" s="111" t="n">
        <v>0</v>
      </c>
      <c r="I498" s="111" t="n">
        <v>956.61</v>
      </c>
      <c r="J498" s="111" t="n">
        <v>0</v>
      </c>
      <c r="K498" s="112" t="n">
        <v>0</v>
      </c>
      <c r="L498" s="112" t="n">
        <v>956.61</v>
      </c>
      <c r="M498" s="111" t="n">
        <v>956.61</v>
      </c>
      <c r="N498" s="112" t="n">
        <v>5117.72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350</v>
      </c>
      <c r="D499" s="45" t="s">
        <v>333</v>
      </c>
      <c r="E499" s="46" t="s">
        <v>334</v>
      </c>
      <c r="F499" s="111" t="n">
        <v>118271.5</v>
      </c>
      <c r="G499" s="111" t="n">
        <v>7.81737</v>
      </c>
      <c r="H499" s="111" t="n">
        <v>0</v>
      </c>
      <c r="I499" s="111" t="n">
        <v>22201.215</v>
      </c>
      <c r="J499" s="111" t="n">
        <v>0</v>
      </c>
      <c r="K499" s="112" t="n">
        <v>0</v>
      </c>
      <c r="L499" s="112" t="n">
        <v>22201.215</v>
      </c>
      <c r="M499" s="111" t="n">
        <v>22201.215</v>
      </c>
      <c r="N499" s="112" t="n">
        <v>118279.31737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357</v>
      </c>
      <c r="D500" s="45" t="s">
        <v>335</v>
      </c>
      <c r="E500" s="46" t="s">
        <v>336</v>
      </c>
      <c r="F500" s="111" t="n">
        <v>0</v>
      </c>
      <c r="G500" s="111" t="n">
        <v>0</v>
      </c>
      <c r="H500" s="111" t="n">
        <v>0</v>
      </c>
      <c r="I500" s="111" t="n">
        <v>4757.74</v>
      </c>
      <c r="J500" s="111" t="n">
        <v>0</v>
      </c>
      <c r="K500" s="112" t="n">
        <v>0</v>
      </c>
      <c r="L500" s="112" t="n">
        <v>4757.74</v>
      </c>
      <c r="M500" s="111" t="n">
        <v>4757.74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310</v>
      </c>
      <c r="D501" s="45" t="s">
        <v>265</v>
      </c>
      <c r="E501" s="46" t="s">
        <v>266</v>
      </c>
      <c r="F501" s="111" t="n">
        <v>0</v>
      </c>
      <c r="G501" s="111" t="n">
        <v>4437.84</v>
      </c>
      <c r="H501" s="111" t="n">
        <v>0</v>
      </c>
      <c r="I501" s="111" t="n">
        <v>0</v>
      </c>
      <c r="J501" s="111" t="n">
        <v>0</v>
      </c>
      <c r="K501" s="112" t="n">
        <v>0</v>
      </c>
      <c r="L501" s="112" t="n">
        <v>0</v>
      </c>
      <c r="M501" s="111" t="n">
        <v>0</v>
      </c>
      <c r="N501" s="112" t="n">
        <v>4437.84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317</v>
      </c>
      <c r="D502" s="45" t="s">
        <v>98</v>
      </c>
      <c r="E502" s="46" t="s">
        <v>99</v>
      </c>
      <c r="F502" s="111" t="n">
        <v>0</v>
      </c>
      <c r="G502" s="111" t="n">
        <v>0</v>
      </c>
      <c r="H502" s="111" t="n">
        <v>0</v>
      </c>
      <c r="I502" s="111" t="n">
        <v>2150.4703</v>
      </c>
      <c r="J502" s="111" t="n">
        <v>0</v>
      </c>
      <c r="K502" s="112" t="n">
        <v>0</v>
      </c>
      <c r="L502" s="112" t="n">
        <v>2150.4703</v>
      </c>
      <c r="M502" s="111" t="n">
        <v>2150.4703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242</v>
      </c>
      <c r="D503" s="45" t="s">
        <v>233</v>
      </c>
      <c r="E503" s="46" t="s">
        <v>234</v>
      </c>
      <c r="F503" s="111" t="n">
        <v>0</v>
      </c>
      <c r="G503" s="111" t="n">
        <v>37.6202376</v>
      </c>
      <c r="H503" s="111" t="n">
        <v>0</v>
      </c>
      <c r="I503" s="111" t="n">
        <v>1061.88</v>
      </c>
      <c r="J503" s="111" t="n">
        <v>0</v>
      </c>
      <c r="K503" s="112" t="n">
        <v>0</v>
      </c>
      <c r="L503" s="112" t="n">
        <v>1061.88</v>
      </c>
      <c r="M503" s="111" t="n">
        <v>1061.88</v>
      </c>
      <c r="N503" s="112" t="n">
        <v>37.6202376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301</v>
      </c>
      <c r="D504" s="45" t="s">
        <v>96</v>
      </c>
      <c r="E504" s="46" t="s">
        <v>97</v>
      </c>
      <c r="F504" s="111" t="n">
        <v>0</v>
      </c>
      <c r="G504" s="111" t="n">
        <v>155.17</v>
      </c>
      <c r="H504" s="111" t="n">
        <v>0</v>
      </c>
      <c r="I504" s="111" t="n">
        <v>0</v>
      </c>
      <c r="J504" s="111" t="n">
        <v>0</v>
      </c>
      <c r="K504" s="112" t="n">
        <v>0</v>
      </c>
      <c r="L504" s="112" t="n">
        <v>0</v>
      </c>
      <c r="M504" s="111" t="n">
        <v>0</v>
      </c>
      <c r="N504" s="112" t="n">
        <v>155.17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325</v>
      </c>
      <c r="D505" s="45" t="s">
        <v>94</v>
      </c>
      <c r="E505" s="46" t="s">
        <v>95</v>
      </c>
      <c r="F505" s="111" t="n">
        <v>47638.63</v>
      </c>
      <c r="G505" s="111" t="n">
        <v>7.81737</v>
      </c>
      <c r="H505" s="111" t="n">
        <v>0</v>
      </c>
      <c r="I505" s="111" t="n">
        <v>13122.205</v>
      </c>
      <c r="J505" s="111" t="n">
        <v>0</v>
      </c>
      <c r="K505" s="112" t="n">
        <v>0</v>
      </c>
      <c r="L505" s="112" t="n">
        <v>13122.205</v>
      </c>
      <c r="M505" s="111" t="n">
        <v>13122.205</v>
      </c>
      <c r="N505" s="112" t="n">
        <v>47646.44737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313</v>
      </c>
      <c r="D506" s="45" t="s">
        <v>173</v>
      </c>
      <c r="E506" s="46" t="s">
        <v>174</v>
      </c>
      <c r="F506" s="111" t="n">
        <v>0</v>
      </c>
      <c r="G506" s="111" t="n">
        <v>0</v>
      </c>
      <c r="H506" s="111" t="n">
        <v>0</v>
      </c>
      <c r="I506" s="111" t="n">
        <v>3792.8484</v>
      </c>
      <c r="J506" s="111" t="n">
        <v>0</v>
      </c>
      <c r="K506" s="112" t="n">
        <v>19930.612563</v>
      </c>
      <c r="L506" s="112" t="n">
        <v>3792.8484</v>
      </c>
      <c r="M506" s="111" t="n">
        <v>23723.460963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343</v>
      </c>
      <c r="D507" s="45" t="s">
        <v>337</v>
      </c>
      <c r="E507" s="46" t="s">
        <v>338</v>
      </c>
      <c r="F507" s="111" t="n">
        <v>0</v>
      </c>
      <c r="G507" s="111" t="n">
        <v>138.12</v>
      </c>
      <c r="H507" s="111" t="n">
        <v>0</v>
      </c>
      <c r="I507" s="111" t="n">
        <v>1538.13</v>
      </c>
      <c r="J507" s="111" t="n">
        <v>0</v>
      </c>
      <c r="K507" s="112" t="n">
        <v>0</v>
      </c>
      <c r="L507" s="112" t="n">
        <v>1538.13</v>
      </c>
      <c r="M507" s="111" t="n">
        <v>1538.13</v>
      </c>
      <c r="N507" s="112" t="n">
        <v>138.12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275</v>
      </c>
      <c r="D508" s="45" t="s">
        <v>201</v>
      </c>
      <c r="E508" s="46" t="s">
        <v>202</v>
      </c>
      <c r="F508" s="111" t="n">
        <v>0</v>
      </c>
      <c r="G508" s="111" t="n">
        <v>527.456396</v>
      </c>
      <c r="H508" s="111" t="n">
        <v>0</v>
      </c>
      <c r="I508" s="111" t="n">
        <v>560.3</v>
      </c>
      <c r="J508" s="111" t="n">
        <v>0</v>
      </c>
      <c r="K508" s="112" t="n">
        <v>33.6</v>
      </c>
      <c r="L508" s="112" t="n">
        <v>560.3</v>
      </c>
      <c r="M508" s="111" t="n">
        <v>593.9</v>
      </c>
      <c r="N508" s="112" t="n">
        <v>527.456396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301</v>
      </c>
      <c r="D509" s="45" t="s">
        <v>96</v>
      </c>
      <c r="E509" s="46" t="s">
        <v>97</v>
      </c>
      <c r="F509" s="111" t="n">
        <v>0</v>
      </c>
      <c r="G509" s="111" t="n">
        <v>155.17</v>
      </c>
      <c r="H509" s="111" t="n">
        <v>0</v>
      </c>
      <c r="I509" s="111" t="n">
        <v>0</v>
      </c>
      <c r="J509" s="111" t="n">
        <v>0</v>
      </c>
      <c r="K509" s="112" t="n">
        <v>0</v>
      </c>
      <c r="L509" s="112" t="n">
        <v>0</v>
      </c>
      <c r="M509" s="111" t="n">
        <v>0</v>
      </c>
      <c r="N509" s="112" t="n">
        <v>155.17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298</v>
      </c>
      <c r="D510" s="45" t="s">
        <v>191</v>
      </c>
      <c r="E510" s="46" t="s">
        <v>192</v>
      </c>
      <c r="F510" s="111" t="n">
        <v>5117.72</v>
      </c>
      <c r="G510" s="111" t="n">
        <v>0</v>
      </c>
      <c r="H510" s="111" t="n">
        <v>0</v>
      </c>
      <c r="I510" s="111" t="n">
        <v>956.61</v>
      </c>
      <c r="J510" s="111" t="n">
        <v>0</v>
      </c>
      <c r="K510" s="112" t="n">
        <v>0</v>
      </c>
      <c r="L510" s="112" t="n">
        <v>956.61</v>
      </c>
      <c r="M510" s="111" t="n">
        <v>956.61</v>
      </c>
      <c r="N510" s="112" t="n">
        <v>5117.72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301</v>
      </c>
      <c r="D511" s="45" t="s">
        <v>96</v>
      </c>
      <c r="E511" s="46" t="s">
        <v>97</v>
      </c>
      <c r="F511" s="111" t="n">
        <v>0</v>
      </c>
      <c r="G511" s="111" t="n">
        <v>155.17</v>
      </c>
      <c r="H511" s="111" t="n">
        <v>0</v>
      </c>
      <c r="I511" s="111" t="n">
        <v>0</v>
      </c>
      <c r="J511" s="111" t="n">
        <v>0</v>
      </c>
      <c r="K511" s="112" t="n">
        <v>0</v>
      </c>
      <c r="L511" s="112" t="n">
        <v>0</v>
      </c>
      <c r="M511" s="111" t="n">
        <v>0</v>
      </c>
      <c r="N511" s="112" t="n">
        <v>155.17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300</v>
      </c>
      <c r="D512" s="45" t="s">
        <v>112</v>
      </c>
      <c r="E512" s="46" t="s">
        <v>113</v>
      </c>
      <c r="F512" s="111" t="n">
        <v>4106.98</v>
      </c>
      <c r="G512" s="111" t="n">
        <v>0</v>
      </c>
      <c r="H512" s="111" t="n">
        <v>0</v>
      </c>
      <c r="I512" s="111" t="n">
        <v>886.05</v>
      </c>
      <c r="J512" s="111" t="n">
        <v>0</v>
      </c>
      <c r="K512" s="112" t="n">
        <v>0</v>
      </c>
      <c r="L512" s="112" t="n">
        <v>886.05</v>
      </c>
      <c r="M512" s="111" t="n">
        <v>886.05</v>
      </c>
      <c r="N512" s="112" t="n">
        <v>4106.98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257</v>
      </c>
      <c r="D513" s="45" t="s">
        <v>121</v>
      </c>
      <c r="E513" s="46" t="s">
        <v>122</v>
      </c>
      <c r="F513" s="111" t="n">
        <v>0</v>
      </c>
      <c r="G513" s="111" t="n">
        <v>322.8664</v>
      </c>
      <c r="H513" s="111" t="n">
        <v>0</v>
      </c>
      <c r="I513" s="111" t="n">
        <v>425.6</v>
      </c>
      <c r="J513" s="111" t="n">
        <v>0</v>
      </c>
      <c r="K513" s="112" t="n">
        <v>0</v>
      </c>
      <c r="L513" s="112" t="n">
        <v>425.6</v>
      </c>
      <c r="M513" s="111" t="n">
        <v>425.6</v>
      </c>
      <c r="N513" s="112" t="n">
        <v>322.8664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301</v>
      </c>
      <c r="D514" s="45" t="s">
        <v>96</v>
      </c>
      <c r="E514" s="46" t="s">
        <v>97</v>
      </c>
      <c r="F514" s="111" t="n">
        <v>0</v>
      </c>
      <c r="G514" s="111" t="n">
        <v>155.17</v>
      </c>
      <c r="H514" s="111" t="n">
        <v>0</v>
      </c>
      <c r="I514" s="111" t="n">
        <v>0</v>
      </c>
      <c r="J514" s="111" t="n">
        <v>0</v>
      </c>
      <c r="K514" s="112" t="n">
        <v>0</v>
      </c>
      <c r="L514" s="112" t="n">
        <v>0</v>
      </c>
      <c r="M514" s="111" t="n">
        <v>0</v>
      </c>
      <c r="N514" s="112" t="n">
        <v>155.17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64</v>
      </c>
      <c r="D515" s="45" t="s">
        <v>339</v>
      </c>
      <c r="E515" s="46" t="s">
        <v>340</v>
      </c>
      <c r="F515" s="111" t="n">
        <v>0</v>
      </c>
      <c r="G515" s="111" t="n">
        <v>0</v>
      </c>
      <c r="H515" s="111" t="n">
        <v>0</v>
      </c>
      <c r="I515" s="111" t="n">
        <v>308.275</v>
      </c>
      <c r="J515" s="111" t="n">
        <v>0</v>
      </c>
      <c r="K515" s="112" t="n">
        <v>0</v>
      </c>
      <c r="L515" s="112" t="n">
        <v>308.275</v>
      </c>
      <c r="M515" s="111" t="n">
        <v>308.275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60</v>
      </c>
      <c r="D516" s="45" t="s">
        <v>341</v>
      </c>
      <c r="E516" s="46" t="s">
        <v>342</v>
      </c>
      <c r="F516" s="111" t="n">
        <v>0</v>
      </c>
      <c r="G516" s="111" t="n">
        <v>0</v>
      </c>
      <c r="H516" s="111" t="n">
        <v>0</v>
      </c>
      <c r="I516" s="111" t="n">
        <v>3110.83</v>
      </c>
      <c r="J516" s="111" t="n">
        <v>0</v>
      </c>
      <c r="K516" s="112" t="n">
        <v>0</v>
      </c>
      <c r="L516" s="112" t="n">
        <v>3110.83</v>
      </c>
      <c r="M516" s="111" t="n">
        <v>3110.83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71</v>
      </c>
      <c r="D517" s="45" t="s">
        <v>343</v>
      </c>
      <c r="E517" s="46" t="s">
        <v>344</v>
      </c>
      <c r="F517" s="111" t="n">
        <v>0</v>
      </c>
      <c r="G517" s="111" t="n">
        <v>0</v>
      </c>
      <c r="H517" s="111" t="n">
        <v>0</v>
      </c>
      <c r="I517" s="111" t="n">
        <v>104.175</v>
      </c>
      <c r="J517" s="111" t="n">
        <v>0</v>
      </c>
      <c r="K517" s="112" t="n">
        <v>0</v>
      </c>
      <c r="L517" s="112" t="n">
        <v>104.175</v>
      </c>
      <c r="M517" s="111" t="n">
        <v>104.175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72</v>
      </c>
      <c r="D518" s="45" t="s">
        <v>345</v>
      </c>
      <c r="E518" s="46" t="s">
        <v>346</v>
      </c>
      <c r="F518" s="111" t="n">
        <v>0</v>
      </c>
      <c r="G518" s="111" t="n">
        <v>0</v>
      </c>
      <c r="H518" s="111" t="n">
        <v>0</v>
      </c>
      <c r="I518" s="111" t="n">
        <v>17285.535</v>
      </c>
      <c r="J518" s="111" t="n">
        <v>0</v>
      </c>
      <c r="K518" s="112" t="n">
        <v>0</v>
      </c>
      <c r="L518" s="112" t="n">
        <v>17285.535</v>
      </c>
      <c r="M518" s="111" t="n">
        <v>17285.535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313</v>
      </c>
      <c r="D519" s="45" t="s">
        <v>173</v>
      </c>
      <c r="E519" s="46" t="s">
        <v>174</v>
      </c>
      <c r="F519" s="111" t="n">
        <v>0</v>
      </c>
      <c r="G519" s="111" t="n">
        <v>0</v>
      </c>
      <c r="H519" s="111" t="n">
        <v>0</v>
      </c>
      <c r="I519" s="111" t="n">
        <v>3792.8484</v>
      </c>
      <c r="J519" s="111" t="n">
        <v>0</v>
      </c>
      <c r="K519" s="112" t="n">
        <v>19930.612563</v>
      </c>
      <c r="L519" s="112" t="n">
        <v>3792.8484</v>
      </c>
      <c r="M519" s="111" t="n">
        <v>23723.460963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80</v>
      </c>
      <c r="D520" s="45" t="s">
        <v>295</v>
      </c>
      <c r="E520" s="46" t="s">
        <v>296</v>
      </c>
      <c r="F520" s="111" t="n">
        <v>0</v>
      </c>
      <c r="G520" s="111" t="n">
        <v>0</v>
      </c>
      <c r="H520" s="111" t="n">
        <v>0</v>
      </c>
      <c r="I520" s="111" t="n">
        <v>1478.4</v>
      </c>
      <c r="J520" s="111" t="n">
        <v>0</v>
      </c>
      <c r="K520" s="112" t="n">
        <v>0</v>
      </c>
      <c r="L520" s="112" t="n">
        <v>1478.4</v>
      </c>
      <c r="M520" s="111" t="n">
        <v>1478.4</v>
      </c>
      <c r="N520" s="112" t="n">
        <v>0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341</v>
      </c>
      <c r="D521" s="45" t="s">
        <v>319</v>
      </c>
      <c r="E521" s="46" t="s">
        <v>320</v>
      </c>
      <c r="F521" s="111" t="n">
        <v>0</v>
      </c>
      <c r="G521" s="111" t="n">
        <v>0</v>
      </c>
      <c r="H521" s="111" t="n">
        <v>0</v>
      </c>
      <c r="I521" s="111" t="n">
        <v>1745.436105</v>
      </c>
      <c r="J521" s="111" t="n">
        <v>0</v>
      </c>
      <c r="K521" s="112" t="n">
        <v>0</v>
      </c>
      <c r="L521" s="112" t="n">
        <v>1745.436105</v>
      </c>
      <c r="M521" s="111" t="n">
        <v>1745.436105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314</v>
      </c>
      <c r="D522" s="45" t="s">
        <v>100</v>
      </c>
      <c r="E522" s="46" t="s">
        <v>101</v>
      </c>
      <c r="F522" s="111" t="n">
        <v>0</v>
      </c>
      <c r="G522" s="111" t="n">
        <v>0</v>
      </c>
      <c r="H522" s="111" t="n">
        <v>0</v>
      </c>
      <c r="I522" s="111" t="n">
        <v>10407.2892</v>
      </c>
      <c r="J522" s="111" t="n">
        <v>0</v>
      </c>
      <c r="K522" s="112" t="n">
        <v>14557.08227649</v>
      </c>
      <c r="L522" s="112" t="n">
        <v>10407.2892</v>
      </c>
      <c r="M522" s="111" t="n">
        <v>24964.37147649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291</v>
      </c>
      <c r="D523" s="45" t="s">
        <v>175</v>
      </c>
      <c r="E523" s="46" t="s">
        <v>176</v>
      </c>
      <c r="F523" s="111" t="n">
        <v>0</v>
      </c>
      <c r="G523" s="111" t="n">
        <v>1244.52</v>
      </c>
      <c r="H523" s="111" t="n">
        <v>0</v>
      </c>
      <c r="I523" s="111" t="n">
        <v>6174.45</v>
      </c>
      <c r="J523" s="111" t="n">
        <v>0</v>
      </c>
      <c r="K523" s="112" t="n">
        <v>0</v>
      </c>
      <c r="L523" s="112" t="n">
        <v>6174.45</v>
      </c>
      <c r="M523" s="111" t="n">
        <v>6174.45</v>
      </c>
      <c r="N523" s="112" t="n">
        <v>1244.52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257</v>
      </c>
      <c r="D524" s="45" t="s">
        <v>121</v>
      </c>
      <c r="E524" s="46" t="s">
        <v>122</v>
      </c>
      <c r="F524" s="111" t="n">
        <v>0</v>
      </c>
      <c r="G524" s="111" t="n">
        <v>161.4332</v>
      </c>
      <c r="H524" s="111" t="n">
        <v>0</v>
      </c>
      <c r="I524" s="111" t="n">
        <v>212.8</v>
      </c>
      <c r="J524" s="111" t="n">
        <v>0</v>
      </c>
      <c r="K524" s="112" t="n">
        <v>0</v>
      </c>
      <c r="L524" s="112" t="n">
        <v>212.8</v>
      </c>
      <c r="M524" s="111" t="n">
        <v>212.8</v>
      </c>
      <c r="N524" s="112" t="n">
        <v>161.4332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241</v>
      </c>
      <c r="D525" s="45" t="s">
        <v>123</v>
      </c>
      <c r="E525" s="46" t="s">
        <v>124</v>
      </c>
      <c r="F525" s="111" t="n">
        <v>0</v>
      </c>
      <c r="G525" s="111" t="n">
        <v>433.87</v>
      </c>
      <c r="H525" s="111" t="n">
        <v>0</v>
      </c>
      <c r="I525" s="111" t="n">
        <v>56.05</v>
      </c>
      <c r="J525" s="111" t="n">
        <v>0</v>
      </c>
      <c r="K525" s="112" t="n">
        <v>0</v>
      </c>
      <c r="L525" s="112" t="n">
        <v>56.05</v>
      </c>
      <c r="M525" s="111" t="n">
        <v>56.05</v>
      </c>
      <c r="N525" s="112" t="n">
        <v>433.87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283</v>
      </c>
      <c r="D526" s="45" t="s">
        <v>135</v>
      </c>
      <c r="E526" s="46" t="s">
        <v>136</v>
      </c>
      <c r="F526" s="111" t="n">
        <v>0</v>
      </c>
      <c r="G526" s="111" t="n">
        <v>0</v>
      </c>
      <c r="H526" s="111" t="n">
        <v>0</v>
      </c>
      <c r="I526" s="111" t="n">
        <v>375.232</v>
      </c>
      <c r="J526" s="111" t="n">
        <v>0</v>
      </c>
      <c r="K526" s="112" t="n">
        <v>0</v>
      </c>
      <c r="L526" s="112" t="n">
        <v>375.232</v>
      </c>
      <c r="M526" s="111" t="n">
        <v>375.232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255</v>
      </c>
      <c r="D527" s="45" t="s">
        <v>217</v>
      </c>
      <c r="E527" s="46" t="s">
        <v>218</v>
      </c>
      <c r="F527" s="111" t="n">
        <v>0</v>
      </c>
      <c r="G527" s="111" t="n">
        <v>100.23462</v>
      </c>
      <c r="H527" s="111" t="n">
        <v>0</v>
      </c>
      <c r="I527" s="111" t="n">
        <v>78.4</v>
      </c>
      <c r="J527" s="111" t="n">
        <v>0</v>
      </c>
      <c r="K527" s="112" t="n">
        <v>0</v>
      </c>
      <c r="L527" s="112" t="n">
        <v>78.4</v>
      </c>
      <c r="M527" s="111" t="n">
        <v>78.4</v>
      </c>
      <c r="N527" s="112" t="n">
        <v>100.23462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91</v>
      </c>
      <c r="D528" s="45" t="s">
        <v>175</v>
      </c>
      <c r="E528" s="46" t="s">
        <v>176</v>
      </c>
      <c r="F528" s="111" t="n">
        <v>0</v>
      </c>
      <c r="G528" s="111" t="n">
        <v>414.84</v>
      </c>
      <c r="H528" s="111" t="n">
        <v>0</v>
      </c>
      <c r="I528" s="111" t="n">
        <v>2058.15</v>
      </c>
      <c r="J528" s="111" t="n">
        <v>0</v>
      </c>
      <c r="K528" s="112" t="n">
        <v>0</v>
      </c>
      <c r="L528" s="112" t="n">
        <v>2058.15</v>
      </c>
      <c r="M528" s="111" t="n">
        <v>2058.15</v>
      </c>
      <c r="N528" s="112" t="n">
        <v>414.84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285</v>
      </c>
      <c r="D529" s="45" t="s">
        <v>98</v>
      </c>
      <c r="E529" s="46" t="s">
        <v>99</v>
      </c>
      <c r="F529" s="111" t="n">
        <v>0</v>
      </c>
      <c r="G529" s="111" t="n">
        <v>0</v>
      </c>
      <c r="H529" s="111" t="n">
        <v>0</v>
      </c>
      <c r="I529" s="111" t="n">
        <v>290.258</v>
      </c>
      <c r="J529" s="111" t="n">
        <v>0</v>
      </c>
      <c r="K529" s="112" t="n">
        <v>0</v>
      </c>
      <c r="L529" s="112" t="n">
        <v>290.258</v>
      </c>
      <c r="M529" s="111" t="n">
        <v>290.258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324</v>
      </c>
      <c r="D530" s="45" t="s">
        <v>90</v>
      </c>
      <c r="E530" s="46" t="s">
        <v>91</v>
      </c>
      <c r="F530" s="111" t="n">
        <v>0</v>
      </c>
      <c r="G530" s="111" t="n">
        <v>5700.54</v>
      </c>
      <c r="H530" s="111" t="n">
        <v>0</v>
      </c>
      <c r="I530" s="111" t="n">
        <v>1264.11</v>
      </c>
      <c r="J530" s="111" t="n">
        <v>0</v>
      </c>
      <c r="K530" s="112" t="n">
        <v>20.5272</v>
      </c>
      <c r="L530" s="112" t="n">
        <v>1264.11</v>
      </c>
      <c r="M530" s="111" t="n">
        <v>1284.6372</v>
      </c>
      <c r="N530" s="112" t="n">
        <v>5700.54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182</v>
      </c>
      <c r="D531" s="45" t="s">
        <v>347</v>
      </c>
      <c r="E531" s="46" t="s">
        <v>348</v>
      </c>
      <c r="F531" s="111" t="n">
        <v>0</v>
      </c>
      <c r="G531" s="111" t="n">
        <v>0</v>
      </c>
      <c r="H531" s="111" t="n">
        <v>0</v>
      </c>
      <c r="I531" s="111" t="n">
        <v>886.05</v>
      </c>
      <c r="J531" s="111" t="n">
        <v>0</v>
      </c>
      <c r="K531" s="112" t="n">
        <v>0</v>
      </c>
      <c r="L531" s="112" t="n">
        <v>886.05</v>
      </c>
      <c r="M531" s="111" t="n">
        <v>886.05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317</v>
      </c>
      <c r="D532" s="45" t="s">
        <v>98</v>
      </c>
      <c r="E532" s="46" t="s">
        <v>99</v>
      </c>
      <c r="F532" s="111" t="n">
        <v>0</v>
      </c>
      <c r="G532" s="111" t="n">
        <v>0</v>
      </c>
      <c r="H532" s="111" t="n">
        <v>0</v>
      </c>
      <c r="I532" s="111" t="n">
        <v>831.5038</v>
      </c>
      <c r="J532" s="111" t="n">
        <v>0</v>
      </c>
      <c r="K532" s="112" t="n">
        <v>0</v>
      </c>
      <c r="L532" s="112" t="n">
        <v>831.5038</v>
      </c>
      <c r="M532" s="111" t="n">
        <v>831.5038</v>
      </c>
      <c r="N532" s="112" t="n">
        <v>0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222</v>
      </c>
      <c r="D533" s="45" t="s">
        <v>349</v>
      </c>
      <c r="E533" s="46" t="s">
        <v>350</v>
      </c>
      <c r="F533" s="111" t="n">
        <v>0</v>
      </c>
      <c r="G533" s="111" t="n">
        <v>0</v>
      </c>
      <c r="H533" s="111" t="n">
        <v>0</v>
      </c>
      <c r="I533" s="111" t="n">
        <v>339.47</v>
      </c>
      <c r="J533" s="111" t="n">
        <v>0</v>
      </c>
      <c r="K533" s="112" t="n">
        <v>0</v>
      </c>
      <c r="L533" s="112" t="n">
        <v>339.47</v>
      </c>
      <c r="M533" s="111" t="n">
        <v>339.47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231</v>
      </c>
      <c r="D534" s="45" t="s">
        <v>351</v>
      </c>
      <c r="E534" s="46" t="s">
        <v>352</v>
      </c>
      <c r="F534" s="111" t="n">
        <v>0</v>
      </c>
      <c r="G534" s="111" t="n">
        <v>0</v>
      </c>
      <c r="H534" s="111" t="n">
        <v>0</v>
      </c>
      <c r="I534" s="111" t="n">
        <v>378.488</v>
      </c>
      <c r="J534" s="111" t="n">
        <v>0</v>
      </c>
      <c r="K534" s="112" t="n">
        <v>0</v>
      </c>
      <c r="L534" s="112" t="n">
        <v>378.488</v>
      </c>
      <c r="M534" s="111" t="n">
        <v>378.488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38</v>
      </c>
      <c r="D535" s="45" t="s">
        <v>353</v>
      </c>
      <c r="E535" s="46" t="s">
        <v>354</v>
      </c>
      <c r="F535" s="111" t="n">
        <v>0</v>
      </c>
      <c r="G535" s="111" t="n">
        <v>0</v>
      </c>
      <c r="H535" s="111" t="n">
        <v>0</v>
      </c>
      <c r="I535" s="111" t="n">
        <v>186.864</v>
      </c>
      <c r="J535" s="111" t="n">
        <v>0</v>
      </c>
      <c r="K535" s="112" t="n">
        <v>0</v>
      </c>
      <c r="L535" s="112" t="n">
        <v>186.864</v>
      </c>
      <c r="M535" s="111" t="n">
        <v>186.864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40</v>
      </c>
      <c r="D536" s="45" t="s">
        <v>355</v>
      </c>
      <c r="E536" s="46" t="s">
        <v>356</v>
      </c>
      <c r="F536" s="111" t="n">
        <v>0</v>
      </c>
      <c r="G536" s="111" t="n">
        <v>0</v>
      </c>
      <c r="H536" s="111" t="n">
        <v>0</v>
      </c>
      <c r="I536" s="111" t="n">
        <v>64.944</v>
      </c>
      <c r="J536" s="111" t="n">
        <v>0</v>
      </c>
      <c r="K536" s="112" t="n">
        <v>0</v>
      </c>
      <c r="L536" s="112" t="n">
        <v>64.944</v>
      </c>
      <c r="M536" s="111" t="n">
        <v>64.944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18</v>
      </c>
      <c r="D537" s="45" t="s">
        <v>357</v>
      </c>
      <c r="E537" s="46" t="s">
        <v>358</v>
      </c>
      <c r="F537" s="111" t="n">
        <v>0</v>
      </c>
      <c r="G537" s="111" t="n">
        <v>0</v>
      </c>
      <c r="H537" s="111" t="n">
        <v>0</v>
      </c>
      <c r="I537" s="111" t="n">
        <v>262.1675</v>
      </c>
      <c r="J537" s="111" t="n">
        <v>0</v>
      </c>
      <c r="K537" s="112" t="n">
        <v>0</v>
      </c>
      <c r="L537" s="112" t="n">
        <v>262.1675</v>
      </c>
      <c r="M537" s="111" t="n">
        <v>262.1675</v>
      </c>
      <c r="N537" s="112" t="n">
        <v>0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221</v>
      </c>
      <c r="D538" s="45" t="s">
        <v>155</v>
      </c>
      <c r="E538" s="46" t="s">
        <v>156</v>
      </c>
      <c r="F538" s="111" t="n">
        <v>0</v>
      </c>
      <c r="G538" s="111" t="n">
        <v>0</v>
      </c>
      <c r="H538" s="111" t="n">
        <v>0</v>
      </c>
      <c r="I538" s="111" t="n">
        <v>640.125</v>
      </c>
      <c r="J538" s="111" t="n">
        <v>0</v>
      </c>
      <c r="K538" s="112" t="n">
        <v>0</v>
      </c>
      <c r="L538" s="112" t="n">
        <v>640.125</v>
      </c>
      <c r="M538" s="111" t="n">
        <v>640.125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213</v>
      </c>
      <c r="D539" s="45" t="s">
        <v>359</v>
      </c>
      <c r="E539" s="46" t="s">
        <v>360</v>
      </c>
      <c r="F539" s="111" t="n">
        <v>0</v>
      </c>
      <c r="G539" s="111" t="n">
        <v>0</v>
      </c>
      <c r="H539" s="111" t="n">
        <v>0</v>
      </c>
      <c r="I539" s="111" t="n">
        <v>6960.3775</v>
      </c>
      <c r="J539" s="111" t="n">
        <v>0</v>
      </c>
      <c r="K539" s="112" t="n">
        <v>0</v>
      </c>
      <c r="L539" s="112" t="n">
        <v>6960.3775</v>
      </c>
      <c r="M539" s="111" t="n">
        <v>6960.3775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200</v>
      </c>
      <c r="D540" s="45" t="s">
        <v>207</v>
      </c>
      <c r="E540" s="46" t="s">
        <v>208</v>
      </c>
      <c r="F540" s="111" t="n">
        <v>0</v>
      </c>
      <c r="G540" s="111" t="n">
        <v>0</v>
      </c>
      <c r="H540" s="111" t="n">
        <v>0</v>
      </c>
      <c r="I540" s="111" t="n">
        <v>1029.075</v>
      </c>
      <c r="J540" s="111" t="n">
        <v>0</v>
      </c>
      <c r="K540" s="112" t="n">
        <v>0</v>
      </c>
      <c r="L540" s="112" t="n">
        <v>1029.075</v>
      </c>
      <c r="M540" s="111" t="n">
        <v>1029.075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235</v>
      </c>
      <c r="D541" s="45" t="s">
        <v>243</v>
      </c>
      <c r="E541" s="46" t="s">
        <v>244</v>
      </c>
      <c r="F541" s="111" t="n">
        <v>0</v>
      </c>
      <c r="G541" s="111" t="n">
        <v>0</v>
      </c>
      <c r="H541" s="111" t="n">
        <v>0</v>
      </c>
      <c r="I541" s="111" t="n">
        <v>4512.2</v>
      </c>
      <c r="J541" s="111" t="n">
        <v>0</v>
      </c>
      <c r="K541" s="112" t="n">
        <v>20837.2269</v>
      </c>
      <c r="L541" s="112" t="n">
        <v>4512.2</v>
      </c>
      <c r="M541" s="111" t="n">
        <v>25349.4269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255</v>
      </c>
      <c r="D542" s="45" t="s">
        <v>217</v>
      </c>
      <c r="E542" s="46" t="s">
        <v>218</v>
      </c>
      <c r="F542" s="111" t="n">
        <v>0</v>
      </c>
      <c r="G542" s="111" t="n">
        <v>100.23462</v>
      </c>
      <c r="H542" s="111" t="n">
        <v>0</v>
      </c>
      <c r="I542" s="111" t="n">
        <v>78.4</v>
      </c>
      <c r="J542" s="111" t="n">
        <v>0</v>
      </c>
      <c r="K542" s="112" t="n">
        <v>0</v>
      </c>
      <c r="L542" s="112" t="n">
        <v>78.4</v>
      </c>
      <c r="M542" s="111" t="n">
        <v>78.4</v>
      </c>
      <c r="N542" s="112" t="n">
        <v>100.23462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258</v>
      </c>
      <c r="D543" s="45" t="s">
        <v>145</v>
      </c>
      <c r="E543" s="46" t="s">
        <v>146</v>
      </c>
      <c r="F543" s="111" t="n">
        <v>0</v>
      </c>
      <c r="G543" s="111" t="n">
        <v>163.5332</v>
      </c>
      <c r="H543" s="111" t="n">
        <v>0</v>
      </c>
      <c r="I543" s="111" t="n">
        <v>212.8</v>
      </c>
      <c r="J543" s="111" t="n">
        <v>0</v>
      </c>
      <c r="K543" s="112" t="n">
        <v>0</v>
      </c>
      <c r="L543" s="112" t="n">
        <v>212.8</v>
      </c>
      <c r="M543" s="111" t="n">
        <v>212.8</v>
      </c>
      <c r="N543" s="112" t="n">
        <v>163.5332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297</v>
      </c>
      <c r="D544" s="45" t="s">
        <v>361</v>
      </c>
      <c r="E544" s="46" t="s">
        <v>362</v>
      </c>
      <c r="F544" s="111" t="n">
        <v>101347.2</v>
      </c>
      <c r="G544" s="111" t="n">
        <v>7.81737</v>
      </c>
      <c r="H544" s="111" t="n">
        <v>0</v>
      </c>
      <c r="I544" s="111" t="n">
        <v>19560.445</v>
      </c>
      <c r="J544" s="111" t="n">
        <v>0</v>
      </c>
      <c r="K544" s="112" t="n">
        <v>0</v>
      </c>
      <c r="L544" s="112" t="n">
        <v>19560.445</v>
      </c>
      <c r="M544" s="111" t="n">
        <v>19560.445</v>
      </c>
      <c r="N544" s="112" t="n">
        <v>101355.01737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292</v>
      </c>
      <c r="D545" s="45" t="s">
        <v>325</v>
      </c>
      <c r="E545" s="46" t="s">
        <v>326</v>
      </c>
      <c r="F545" s="111" t="n">
        <v>0</v>
      </c>
      <c r="G545" s="111" t="n">
        <v>7140.56</v>
      </c>
      <c r="H545" s="111" t="n">
        <v>0</v>
      </c>
      <c r="I545" s="111" t="n">
        <v>440.46</v>
      </c>
      <c r="J545" s="111" t="n">
        <v>0</v>
      </c>
      <c r="K545" s="112" t="n">
        <v>0</v>
      </c>
      <c r="L545" s="112" t="n">
        <v>440.46</v>
      </c>
      <c r="M545" s="111" t="n">
        <v>440.46</v>
      </c>
      <c r="N545" s="112" t="n">
        <v>7140.56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88</v>
      </c>
      <c r="D546" s="45" t="s">
        <v>114</v>
      </c>
      <c r="E546" s="46" t="s">
        <v>115</v>
      </c>
      <c r="F546" s="111" t="n">
        <v>0</v>
      </c>
      <c r="G546" s="111" t="n">
        <v>0</v>
      </c>
      <c r="H546" s="111" t="n">
        <v>0</v>
      </c>
      <c r="I546" s="111" t="n">
        <v>43.264</v>
      </c>
      <c r="J546" s="111" t="n">
        <v>0</v>
      </c>
      <c r="K546" s="112" t="n">
        <v>0</v>
      </c>
      <c r="L546" s="112" t="n">
        <v>43.264</v>
      </c>
      <c r="M546" s="111" t="n">
        <v>43.264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242</v>
      </c>
      <c r="D547" s="45" t="s">
        <v>233</v>
      </c>
      <c r="E547" s="46" t="s">
        <v>234</v>
      </c>
      <c r="F547" s="111" t="n">
        <v>0</v>
      </c>
      <c r="G547" s="111" t="n">
        <v>3.1350198</v>
      </c>
      <c r="H547" s="111" t="n">
        <v>0</v>
      </c>
      <c r="I547" s="111" t="n">
        <v>88.49</v>
      </c>
      <c r="J547" s="111" t="n">
        <v>0</v>
      </c>
      <c r="K547" s="112" t="n">
        <v>0</v>
      </c>
      <c r="L547" s="112" t="n">
        <v>88.49</v>
      </c>
      <c r="M547" s="111" t="n">
        <v>88.49</v>
      </c>
      <c r="N547" s="112" t="n">
        <v>3.1350198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244</v>
      </c>
      <c r="D548" s="45" t="s">
        <v>125</v>
      </c>
      <c r="E548" s="46" t="s">
        <v>126</v>
      </c>
      <c r="F548" s="111" t="n">
        <v>0</v>
      </c>
      <c r="G548" s="111" t="n">
        <v>4662.12</v>
      </c>
      <c r="H548" s="111" t="n">
        <v>0</v>
      </c>
      <c r="I548" s="111" t="n">
        <v>2293.02</v>
      </c>
      <c r="J548" s="111" t="n">
        <v>0</v>
      </c>
      <c r="K548" s="112" t="n">
        <v>41.0544</v>
      </c>
      <c r="L548" s="112" t="n">
        <v>2293.02</v>
      </c>
      <c r="M548" s="111" t="n">
        <v>2334.0744</v>
      </c>
      <c r="N548" s="112" t="n">
        <v>4662.12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257</v>
      </c>
      <c r="D549" s="45" t="s">
        <v>121</v>
      </c>
      <c r="E549" s="46" t="s">
        <v>122</v>
      </c>
      <c r="F549" s="111" t="n">
        <v>0</v>
      </c>
      <c r="G549" s="111" t="n">
        <v>322.8664</v>
      </c>
      <c r="H549" s="111" t="n">
        <v>0</v>
      </c>
      <c r="I549" s="111" t="n">
        <v>425.6</v>
      </c>
      <c r="J549" s="111" t="n">
        <v>0</v>
      </c>
      <c r="K549" s="112" t="n">
        <v>0</v>
      </c>
      <c r="L549" s="112" t="n">
        <v>425.6</v>
      </c>
      <c r="M549" s="111" t="n">
        <v>425.6</v>
      </c>
      <c r="N549" s="112" t="n">
        <v>322.8664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288</v>
      </c>
      <c r="D550" s="45" t="s">
        <v>114</v>
      </c>
      <c r="E550" s="46" t="s">
        <v>115</v>
      </c>
      <c r="F550" s="111" t="n">
        <v>0</v>
      </c>
      <c r="G550" s="111" t="n">
        <v>0</v>
      </c>
      <c r="H550" s="111" t="n">
        <v>0</v>
      </c>
      <c r="I550" s="111" t="n">
        <v>1363.8976</v>
      </c>
      <c r="J550" s="111" t="n">
        <v>0</v>
      </c>
      <c r="K550" s="112" t="n">
        <v>0</v>
      </c>
      <c r="L550" s="112" t="n">
        <v>1363.8976</v>
      </c>
      <c r="M550" s="111" t="n">
        <v>1363.8976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313</v>
      </c>
      <c r="D551" s="45" t="s">
        <v>173</v>
      </c>
      <c r="E551" s="46" t="s">
        <v>174</v>
      </c>
      <c r="F551" s="111" t="n">
        <v>0</v>
      </c>
      <c r="G551" s="111" t="n">
        <v>0</v>
      </c>
      <c r="H551" s="111" t="n">
        <v>0</v>
      </c>
      <c r="I551" s="111" t="n">
        <v>5834.6948</v>
      </c>
      <c r="J551" s="111" t="n">
        <v>0</v>
      </c>
      <c r="K551" s="112" t="n">
        <v>30660.081611</v>
      </c>
      <c r="L551" s="112" t="n">
        <v>5834.6948</v>
      </c>
      <c r="M551" s="111" t="n">
        <v>36494.776411</v>
      </c>
      <c r="N551" s="112" t="n">
        <v>0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291</v>
      </c>
      <c r="D552" s="45" t="s">
        <v>175</v>
      </c>
      <c r="E552" s="46" t="s">
        <v>176</v>
      </c>
      <c r="F552" s="111" t="n">
        <v>0</v>
      </c>
      <c r="G552" s="111" t="n">
        <v>829.68</v>
      </c>
      <c r="H552" s="111" t="n">
        <v>0</v>
      </c>
      <c r="I552" s="111" t="n">
        <v>4116.3</v>
      </c>
      <c r="J552" s="111" t="n">
        <v>0</v>
      </c>
      <c r="K552" s="112" t="n">
        <v>0</v>
      </c>
      <c r="L552" s="112" t="n">
        <v>4116.3</v>
      </c>
      <c r="M552" s="111" t="n">
        <v>4116.3</v>
      </c>
      <c r="N552" s="112" t="n">
        <v>829.68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278</v>
      </c>
      <c r="D553" s="45" t="s">
        <v>223</v>
      </c>
      <c r="E553" s="46" t="s">
        <v>224</v>
      </c>
      <c r="F553" s="111" t="n">
        <v>0</v>
      </c>
      <c r="G553" s="111" t="n">
        <v>129.2</v>
      </c>
      <c r="H553" s="111" t="n">
        <v>0</v>
      </c>
      <c r="I553" s="111" t="n">
        <v>0</v>
      </c>
      <c r="J553" s="111" t="n">
        <v>0</v>
      </c>
      <c r="K553" s="112" t="n">
        <v>195</v>
      </c>
      <c r="L553" s="112" t="n">
        <v>0</v>
      </c>
      <c r="M553" s="111" t="n">
        <v>195</v>
      </c>
      <c r="N553" s="112" t="n">
        <v>129.2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301</v>
      </c>
      <c r="D554" s="45" t="s">
        <v>96</v>
      </c>
      <c r="E554" s="46" t="s">
        <v>97</v>
      </c>
      <c r="F554" s="111" t="n">
        <v>0</v>
      </c>
      <c r="G554" s="111" t="n">
        <v>155.17</v>
      </c>
      <c r="H554" s="111" t="n">
        <v>0</v>
      </c>
      <c r="I554" s="111" t="n">
        <v>0</v>
      </c>
      <c r="J554" s="111" t="n">
        <v>0</v>
      </c>
      <c r="K554" s="112" t="n">
        <v>0</v>
      </c>
      <c r="L554" s="112" t="n">
        <v>0</v>
      </c>
      <c r="M554" s="111" t="n">
        <v>0</v>
      </c>
      <c r="N554" s="112" t="n">
        <v>155.17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299</v>
      </c>
      <c r="D555" s="45" t="s">
        <v>179</v>
      </c>
      <c r="E555" s="46" t="s">
        <v>180</v>
      </c>
      <c r="F555" s="111" t="n">
        <v>3402.38</v>
      </c>
      <c r="G555" s="111" t="n">
        <v>0</v>
      </c>
      <c r="H555" s="111" t="n">
        <v>0</v>
      </c>
      <c r="I555" s="111" t="n">
        <v>706.29</v>
      </c>
      <c r="J555" s="111" t="n">
        <v>0</v>
      </c>
      <c r="K555" s="112" t="n">
        <v>0</v>
      </c>
      <c r="L555" s="112" t="n">
        <v>706.29</v>
      </c>
      <c r="M555" s="111" t="n">
        <v>706.29</v>
      </c>
      <c r="N555" s="112" t="n">
        <v>3402.38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313</v>
      </c>
      <c r="D556" s="45" t="s">
        <v>173</v>
      </c>
      <c r="E556" s="46" t="s">
        <v>174</v>
      </c>
      <c r="F556" s="111" t="n">
        <v>0</v>
      </c>
      <c r="G556" s="111" t="n">
        <v>0</v>
      </c>
      <c r="H556" s="111" t="n">
        <v>0</v>
      </c>
      <c r="I556" s="111" t="n">
        <v>6078.0544</v>
      </c>
      <c r="J556" s="111" t="n">
        <v>0</v>
      </c>
      <c r="K556" s="112" t="n">
        <v>31938.884608</v>
      </c>
      <c r="L556" s="112" t="n">
        <v>6078.0544</v>
      </c>
      <c r="M556" s="111" t="n">
        <v>38016.939008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298</v>
      </c>
      <c r="D557" s="45" t="s">
        <v>191</v>
      </c>
      <c r="E557" s="46" t="s">
        <v>192</v>
      </c>
      <c r="F557" s="111" t="n">
        <v>5117.72</v>
      </c>
      <c r="G557" s="111" t="n">
        <v>0</v>
      </c>
      <c r="H557" s="111" t="n">
        <v>0</v>
      </c>
      <c r="I557" s="111" t="n">
        <v>956.61</v>
      </c>
      <c r="J557" s="111" t="n">
        <v>0</v>
      </c>
      <c r="K557" s="112" t="n">
        <v>0</v>
      </c>
      <c r="L557" s="112" t="n">
        <v>956.61</v>
      </c>
      <c r="M557" s="111" t="n">
        <v>956.61</v>
      </c>
      <c r="N557" s="112" t="n">
        <v>5117.72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257</v>
      </c>
      <c r="D558" s="45" t="s">
        <v>121</v>
      </c>
      <c r="E558" s="46" t="s">
        <v>122</v>
      </c>
      <c r="F558" s="111" t="n">
        <v>0</v>
      </c>
      <c r="G558" s="111" t="n">
        <v>322.8664</v>
      </c>
      <c r="H558" s="111" t="n">
        <v>0</v>
      </c>
      <c r="I558" s="111" t="n">
        <v>425.6</v>
      </c>
      <c r="J558" s="111" t="n">
        <v>0</v>
      </c>
      <c r="K558" s="112" t="n">
        <v>0</v>
      </c>
      <c r="L558" s="112" t="n">
        <v>425.6</v>
      </c>
      <c r="M558" s="111" t="n">
        <v>425.6</v>
      </c>
      <c r="N558" s="112" t="n">
        <v>322.8664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258</v>
      </c>
      <c r="D559" s="45" t="s">
        <v>145</v>
      </c>
      <c r="E559" s="46" t="s">
        <v>146</v>
      </c>
      <c r="F559" s="111" t="n">
        <v>0</v>
      </c>
      <c r="G559" s="111" t="n">
        <v>327.0664</v>
      </c>
      <c r="H559" s="111" t="n">
        <v>0</v>
      </c>
      <c r="I559" s="111" t="n">
        <v>425.6</v>
      </c>
      <c r="J559" s="111" t="n">
        <v>0</v>
      </c>
      <c r="K559" s="112" t="n">
        <v>0</v>
      </c>
      <c r="L559" s="112" t="n">
        <v>425.6</v>
      </c>
      <c r="M559" s="111" t="n">
        <v>425.6</v>
      </c>
      <c r="N559" s="112" t="n">
        <v>327.0664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316</v>
      </c>
      <c r="D560" s="45" t="s">
        <v>81</v>
      </c>
      <c r="E560" s="46" t="s">
        <v>82</v>
      </c>
      <c r="F560" s="111" t="n">
        <v>0</v>
      </c>
      <c r="G560" s="111" t="n">
        <v>0</v>
      </c>
      <c r="H560" s="111" t="n">
        <v>0</v>
      </c>
      <c r="I560" s="111" t="n">
        <v>751.52</v>
      </c>
      <c r="J560" s="111" t="n">
        <v>0</v>
      </c>
      <c r="K560" s="112" t="n">
        <v>0</v>
      </c>
      <c r="L560" s="112" t="n">
        <v>751.52</v>
      </c>
      <c r="M560" s="111" t="n">
        <v>751.52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301</v>
      </c>
      <c r="D561" s="45" t="s">
        <v>96</v>
      </c>
      <c r="E561" s="46" t="s">
        <v>97</v>
      </c>
      <c r="F561" s="111" t="n">
        <v>0</v>
      </c>
      <c r="G561" s="111" t="n">
        <v>155.17</v>
      </c>
      <c r="H561" s="111" t="n">
        <v>0</v>
      </c>
      <c r="I561" s="111" t="n">
        <v>0</v>
      </c>
      <c r="J561" s="111" t="n">
        <v>0</v>
      </c>
      <c r="K561" s="112" t="n">
        <v>0</v>
      </c>
      <c r="L561" s="112" t="n">
        <v>0</v>
      </c>
      <c r="M561" s="111" t="n">
        <v>0</v>
      </c>
      <c r="N561" s="112" t="n">
        <v>155.17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315</v>
      </c>
      <c r="D562" s="45" t="s">
        <v>78</v>
      </c>
      <c r="E562" s="46" t="s">
        <v>79</v>
      </c>
      <c r="F562" s="111" t="n">
        <v>0</v>
      </c>
      <c r="G562" s="111" t="n">
        <v>0</v>
      </c>
      <c r="H562" s="111" t="n">
        <v>0</v>
      </c>
      <c r="I562" s="111" t="n">
        <v>2562.56</v>
      </c>
      <c r="J562" s="111" t="n">
        <v>0</v>
      </c>
      <c r="K562" s="112" t="n">
        <v>0</v>
      </c>
      <c r="L562" s="112" t="n">
        <v>2562.56</v>
      </c>
      <c r="M562" s="111" t="n">
        <v>2562.56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317</v>
      </c>
      <c r="D563" s="45" t="s">
        <v>98</v>
      </c>
      <c r="E563" s="46" t="s">
        <v>99</v>
      </c>
      <c r="F563" s="111" t="n">
        <v>0</v>
      </c>
      <c r="G563" s="111" t="n">
        <v>0</v>
      </c>
      <c r="H563" s="111" t="n">
        <v>0</v>
      </c>
      <c r="I563" s="111" t="n">
        <v>1196.8874</v>
      </c>
      <c r="J563" s="111" t="n">
        <v>0</v>
      </c>
      <c r="K563" s="112" t="n">
        <v>0</v>
      </c>
      <c r="L563" s="112" t="n">
        <v>1196.8874</v>
      </c>
      <c r="M563" s="111" t="n">
        <v>1196.8874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348</v>
      </c>
      <c r="D564" s="45" t="s">
        <v>313</v>
      </c>
      <c r="E564" s="46" t="s">
        <v>314</v>
      </c>
      <c r="F564" s="111" t="n">
        <v>71584.57</v>
      </c>
      <c r="G564" s="111" t="n">
        <v>7.81737</v>
      </c>
      <c r="H564" s="111" t="n">
        <v>0</v>
      </c>
      <c r="I564" s="111" t="n">
        <v>14442.785</v>
      </c>
      <c r="J564" s="111" t="n">
        <v>0</v>
      </c>
      <c r="K564" s="112" t="n">
        <v>0</v>
      </c>
      <c r="L564" s="112" t="n">
        <v>14442.785</v>
      </c>
      <c r="M564" s="111" t="n">
        <v>14442.785</v>
      </c>
      <c r="N564" s="112" t="n">
        <v>71592.38737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49</v>
      </c>
      <c r="D565" s="45" t="s">
        <v>363</v>
      </c>
      <c r="E565" s="46" t="s">
        <v>364</v>
      </c>
      <c r="F565" s="111" t="n">
        <v>67365.32</v>
      </c>
      <c r="G565" s="111" t="n">
        <v>7.81737</v>
      </c>
      <c r="H565" s="111" t="n">
        <v>0</v>
      </c>
      <c r="I565" s="111" t="n">
        <v>17062.945</v>
      </c>
      <c r="J565" s="111" t="n">
        <v>0</v>
      </c>
      <c r="K565" s="112" t="n">
        <v>0</v>
      </c>
      <c r="L565" s="112" t="n">
        <v>17062.945</v>
      </c>
      <c r="M565" s="111" t="n">
        <v>17062.945</v>
      </c>
      <c r="N565" s="112" t="n">
        <v>67373.13737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257</v>
      </c>
      <c r="D566" s="45" t="s">
        <v>121</v>
      </c>
      <c r="E566" s="46" t="s">
        <v>122</v>
      </c>
      <c r="F566" s="111" t="n">
        <v>0</v>
      </c>
      <c r="G566" s="111" t="n">
        <v>322.8664</v>
      </c>
      <c r="H566" s="111" t="n">
        <v>0</v>
      </c>
      <c r="I566" s="111" t="n">
        <v>425.6</v>
      </c>
      <c r="J566" s="111" t="n">
        <v>0</v>
      </c>
      <c r="K566" s="112" t="n">
        <v>0</v>
      </c>
      <c r="L566" s="112" t="n">
        <v>425.6</v>
      </c>
      <c r="M566" s="111" t="n">
        <v>425.6</v>
      </c>
      <c r="N566" s="112" t="n">
        <v>322.8664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257</v>
      </c>
      <c r="D567" s="45" t="s">
        <v>121</v>
      </c>
      <c r="E567" s="46" t="s">
        <v>122</v>
      </c>
      <c r="F567" s="111" t="n">
        <v>0</v>
      </c>
      <c r="G567" s="111" t="n">
        <v>322.8664</v>
      </c>
      <c r="H567" s="111" t="n">
        <v>0</v>
      </c>
      <c r="I567" s="111" t="n">
        <v>425.6</v>
      </c>
      <c r="J567" s="111" t="n">
        <v>0</v>
      </c>
      <c r="K567" s="112" t="n">
        <v>0</v>
      </c>
      <c r="L567" s="112" t="n">
        <v>425.6</v>
      </c>
      <c r="M567" s="111" t="n">
        <v>425.6</v>
      </c>
      <c r="N567" s="112" t="n">
        <v>322.8664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284</v>
      </c>
      <c r="D568" s="45" t="s">
        <v>131</v>
      </c>
      <c r="E568" s="46" t="s">
        <v>132</v>
      </c>
      <c r="F568" s="111" t="n">
        <v>0</v>
      </c>
      <c r="G568" s="111" t="n">
        <v>0</v>
      </c>
      <c r="H568" s="111" t="n">
        <v>0</v>
      </c>
      <c r="I568" s="111" t="n">
        <v>4240.35</v>
      </c>
      <c r="J568" s="111" t="n">
        <v>0</v>
      </c>
      <c r="K568" s="112" t="n">
        <v>0</v>
      </c>
      <c r="L568" s="112" t="n">
        <v>4240.35</v>
      </c>
      <c r="M568" s="111" t="n">
        <v>4240.3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315</v>
      </c>
      <c r="D569" s="45" t="s">
        <v>78</v>
      </c>
      <c r="E569" s="46" t="s">
        <v>79</v>
      </c>
      <c r="F569" s="111" t="n">
        <v>0</v>
      </c>
      <c r="G569" s="111" t="n">
        <v>0</v>
      </c>
      <c r="H569" s="111" t="n">
        <v>0</v>
      </c>
      <c r="I569" s="111" t="n">
        <v>2104.96</v>
      </c>
      <c r="J569" s="111" t="n">
        <v>0</v>
      </c>
      <c r="K569" s="112" t="n">
        <v>0</v>
      </c>
      <c r="L569" s="112" t="n">
        <v>2104.96</v>
      </c>
      <c r="M569" s="111" t="n">
        <v>2104.96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313</v>
      </c>
      <c r="D570" s="45" t="s">
        <v>173</v>
      </c>
      <c r="E570" s="46" t="s">
        <v>174</v>
      </c>
      <c r="F570" s="111" t="n">
        <v>0</v>
      </c>
      <c r="G570" s="111" t="n">
        <v>0</v>
      </c>
      <c r="H570" s="111" t="n">
        <v>0</v>
      </c>
      <c r="I570" s="111" t="n">
        <v>3953.1096</v>
      </c>
      <c r="J570" s="111" t="n">
        <v>0</v>
      </c>
      <c r="K570" s="112" t="n">
        <v>20772.751122</v>
      </c>
      <c r="L570" s="112" t="n">
        <v>3953.1096</v>
      </c>
      <c r="M570" s="111" t="n">
        <v>24725.860722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307</v>
      </c>
      <c r="D571" s="45" t="s">
        <v>227</v>
      </c>
      <c r="E571" s="46" t="s">
        <v>228</v>
      </c>
      <c r="F571" s="111" t="n">
        <v>0</v>
      </c>
      <c r="G571" s="111" t="n">
        <v>1128.75</v>
      </c>
      <c r="H571" s="111" t="n">
        <v>0</v>
      </c>
      <c r="I571" s="111" t="n">
        <v>574.41</v>
      </c>
      <c r="J571" s="111" t="n">
        <v>0</v>
      </c>
      <c r="K571" s="112" t="n">
        <v>0</v>
      </c>
      <c r="L571" s="112" t="n">
        <v>574.41</v>
      </c>
      <c r="M571" s="111" t="n">
        <v>574.41</v>
      </c>
      <c r="N571" s="112" t="n">
        <v>1128.75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315</v>
      </c>
      <c r="D572" s="45" t="s">
        <v>78</v>
      </c>
      <c r="E572" s="46" t="s">
        <v>79</v>
      </c>
      <c r="F572" s="111" t="n">
        <v>0</v>
      </c>
      <c r="G572" s="111" t="n">
        <v>0</v>
      </c>
      <c r="H572" s="111" t="n">
        <v>0</v>
      </c>
      <c r="I572" s="111" t="n">
        <v>2104.96</v>
      </c>
      <c r="J572" s="111" t="n">
        <v>0</v>
      </c>
      <c r="K572" s="112" t="n">
        <v>0</v>
      </c>
      <c r="L572" s="112" t="n">
        <v>2104.96</v>
      </c>
      <c r="M572" s="111" t="n">
        <v>2104.96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283</v>
      </c>
      <c r="D573" s="45" t="s">
        <v>135</v>
      </c>
      <c r="E573" s="46" t="s">
        <v>136</v>
      </c>
      <c r="F573" s="111" t="n">
        <v>0</v>
      </c>
      <c r="G573" s="111" t="n">
        <v>0</v>
      </c>
      <c r="H573" s="111" t="n">
        <v>0</v>
      </c>
      <c r="I573" s="111" t="n">
        <v>375.232</v>
      </c>
      <c r="J573" s="111" t="n">
        <v>0</v>
      </c>
      <c r="K573" s="112" t="n">
        <v>0</v>
      </c>
      <c r="L573" s="112" t="n">
        <v>375.232</v>
      </c>
      <c r="M573" s="111" t="n">
        <v>375.232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284</v>
      </c>
      <c r="D574" s="45" t="s">
        <v>131</v>
      </c>
      <c r="E574" s="46" t="s">
        <v>132</v>
      </c>
      <c r="F574" s="111" t="n">
        <v>0</v>
      </c>
      <c r="G574" s="111" t="n">
        <v>0</v>
      </c>
      <c r="H574" s="111" t="n">
        <v>0</v>
      </c>
      <c r="I574" s="111" t="n">
        <v>1423.92</v>
      </c>
      <c r="J574" s="111" t="n">
        <v>0</v>
      </c>
      <c r="K574" s="112" t="n">
        <v>0</v>
      </c>
      <c r="L574" s="112" t="n">
        <v>1423.92</v>
      </c>
      <c r="M574" s="111" t="n">
        <v>1423.92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258</v>
      </c>
      <c r="D575" s="45" t="s">
        <v>145</v>
      </c>
      <c r="E575" s="46" t="s">
        <v>146</v>
      </c>
      <c r="F575" s="111" t="n">
        <v>0</v>
      </c>
      <c r="G575" s="111" t="n">
        <v>327.0664</v>
      </c>
      <c r="H575" s="111" t="n">
        <v>0</v>
      </c>
      <c r="I575" s="111" t="n">
        <v>425.6</v>
      </c>
      <c r="J575" s="111" t="n">
        <v>0</v>
      </c>
      <c r="K575" s="112" t="n">
        <v>0</v>
      </c>
      <c r="L575" s="112" t="n">
        <v>425.6</v>
      </c>
      <c r="M575" s="111" t="n">
        <v>425.6</v>
      </c>
      <c r="N575" s="112" t="n">
        <v>327.0664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288</v>
      </c>
      <c r="D576" s="45" t="s">
        <v>114</v>
      </c>
      <c r="E576" s="46" t="s">
        <v>115</v>
      </c>
      <c r="F576" s="111" t="n">
        <v>0</v>
      </c>
      <c r="G576" s="111" t="n">
        <v>0</v>
      </c>
      <c r="H576" s="111" t="n">
        <v>0</v>
      </c>
      <c r="I576" s="111" t="n">
        <v>1241.6768</v>
      </c>
      <c r="J576" s="111" t="n">
        <v>0</v>
      </c>
      <c r="K576" s="112" t="n">
        <v>0</v>
      </c>
      <c r="L576" s="112" t="n">
        <v>1241.6768</v>
      </c>
      <c r="M576" s="111" t="n">
        <v>1241.6768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271</v>
      </c>
      <c r="D577" s="45" t="s">
        <v>263</v>
      </c>
      <c r="E577" s="46" t="s">
        <v>264</v>
      </c>
      <c r="F577" s="111" t="n">
        <v>0</v>
      </c>
      <c r="G577" s="111" t="n">
        <v>630.9640954</v>
      </c>
      <c r="H577" s="111" t="n">
        <v>0</v>
      </c>
      <c r="I577" s="111" t="n">
        <v>1048.075</v>
      </c>
      <c r="J577" s="111" t="n">
        <v>0</v>
      </c>
      <c r="K577" s="112" t="n">
        <v>13</v>
      </c>
      <c r="L577" s="112" t="n">
        <v>1048.075</v>
      </c>
      <c r="M577" s="111" t="n">
        <v>1061.075</v>
      </c>
      <c r="N577" s="112" t="n">
        <v>630.9640954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288</v>
      </c>
      <c r="D578" s="45" t="s">
        <v>114</v>
      </c>
      <c r="E578" s="46" t="s">
        <v>115</v>
      </c>
      <c r="F578" s="111" t="n">
        <v>0</v>
      </c>
      <c r="G578" s="111" t="n">
        <v>0</v>
      </c>
      <c r="H578" s="111" t="n">
        <v>0</v>
      </c>
      <c r="I578" s="111" t="n">
        <v>1247.0848</v>
      </c>
      <c r="J578" s="111" t="n">
        <v>0</v>
      </c>
      <c r="K578" s="112" t="n">
        <v>0</v>
      </c>
      <c r="L578" s="112" t="n">
        <v>1247.0848</v>
      </c>
      <c r="M578" s="111" t="n">
        <v>1247.0848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315</v>
      </c>
      <c r="D579" s="45" t="s">
        <v>78</v>
      </c>
      <c r="E579" s="46" t="s">
        <v>79</v>
      </c>
      <c r="F579" s="111" t="n">
        <v>0</v>
      </c>
      <c r="G579" s="111" t="n">
        <v>0</v>
      </c>
      <c r="H579" s="111" t="n">
        <v>0</v>
      </c>
      <c r="I579" s="111" t="n">
        <v>2104.96</v>
      </c>
      <c r="J579" s="111" t="n">
        <v>0</v>
      </c>
      <c r="K579" s="112" t="n">
        <v>0</v>
      </c>
      <c r="L579" s="112" t="n">
        <v>2104.96</v>
      </c>
      <c r="M579" s="111" t="n">
        <v>2104.96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298</v>
      </c>
      <c r="D580" s="45" t="s">
        <v>191</v>
      </c>
      <c r="E580" s="46" t="s">
        <v>192</v>
      </c>
      <c r="F580" s="111" t="n">
        <v>5117.72</v>
      </c>
      <c r="G580" s="111" t="n">
        <v>0</v>
      </c>
      <c r="H580" s="111" t="n">
        <v>0</v>
      </c>
      <c r="I580" s="111" t="n">
        <v>956.61</v>
      </c>
      <c r="J580" s="111" t="n">
        <v>0</v>
      </c>
      <c r="K580" s="112" t="n">
        <v>0</v>
      </c>
      <c r="L580" s="112" t="n">
        <v>956.61</v>
      </c>
      <c r="M580" s="111" t="n">
        <v>956.61</v>
      </c>
      <c r="N580" s="112" t="n">
        <v>5117.72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314</v>
      </c>
      <c r="D581" s="45" t="s">
        <v>100</v>
      </c>
      <c r="E581" s="46" t="s">
        <v>101</v>
      </c>
      <c r="F581" s="111" t="n">
        <v>0</v>
      </c>
      <c r="G581" s="111" t="n">
        <v>0</v>
      </c>
      <c r="H581" s="111" t="n">
        <v>0</v>
      </c>
      <c r="I581" s="111" t="n">
        <v>9215.4524</v>
      </c>
      <c r="J581" s="111" t="n">
        <v>0</v>
      </c>
      <c r="K581" s="112" t="n">
        <v>12890.01354953</v>
      </c>
      <c r="L581" s="112" t="n">
        <v>9215.4524</v>
      </c>
      <c r="M581" s="111" t="n">
        <v>22105.46594953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313</v>
      </c>
      <c r="D582" s="45" t="s">
        <v>173</v>
      </c>
      <c r="E582" s="46" t="s">
        <v>174</v>
      </c>
      <c r="F582" s="111" t="n">
        <v>0</v>
      </c>
      <c r="G582" s="111" t="n">
        <v>0</v>
      </c>
      <c r="H582" s="111" t="n">
        <v>0</v>
      </c>
      <c r="I582" s="111" t="n">
        <v>3792.8484</v>
      </c>
      <c r="J582" s="111" t="n">
        <v>0</v>
      </c>
      <c r="K582" s="112" t="n">
        <v>19930.612563</v>
      </c>
      <c r="L582" s="112" t="n">
        <v>3792.8484</v>
      </c>
      <c r="M582" s="111" t="n">
        <v>23723.460963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249</v>
      </c>
      <c r="D583" s="45" t="s">
        <v>83</v>
      </c>
      <c r="E583" s="46" t="s">
        <v>84</v>
      </c>
      <c r="F583" s="111" t="n">
        <v>0</v>
      </c>
      <c r="G583" s="111" t="n">
        <v>0</v>
      </c>
      <c r="H583" s="111" t="n">
        <v>0</v>
      </c>
      <c r="I583" s="111" t="n">
        <v>1679.884164</v>
      </c>
      <c r="J583" s="111" t="n">
        <v>0</v>
      </c>
      <c r="K583" s="112" t="n">
        <v>0</v>
      </c>
      <c r="L583" s="112" t="n">
        <v>1679.884164</v>
      </c>
      <c r="M583" s="111" t="n">
        <v>1679.884164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258</v>
      </c>
      <c r="D584" s="45" t="s">
        <v>145</v>
      </c>
      <c r="E584" s="46" t="s">
        <v>146</v>
      </c>
      <c r="F584" s="111" t="n">
        <v>0</v>
      </c>
      <c r="G584" s="111" t="n">
        <v>327.0664</v>
      </c>
      <c r="H584" s="111" t="n">
        <v>0</v>
      </c>
      <c r="I584" s="111" t="n">
        <v>425.6</v>
      </c>
      <c r="J584" s="111" t="n">
        <v>0</v>
      </c>
      <c r="K584" s="112" t="n">
        <v>0</v>
      </c>
      <c r="L584" s="112" t="n">
        <v>425.6</v>
      </c>
      <c r="M584" s="111" t="n">
        <v>425.6</v>
      </c>
      <c r="N584" s="112" t="n">
        <v>327.0664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77</v>
      </c>
      <c r="D585" s="45" t="s">
        <v>365</v>
      </c>
      <c r="E585" s="46" t="s">
        <v>366</v>
      </c>
      <c r="F585" s="111" t="n">
        <v>0</v>
      </c>
      <c r="G585" s="111" t="n">
        <v>0</v>
      </c>
      <c r="H585" s="111" t="n">
        <v>0</v>
      </c>
      <c r="I585" s="111" t="n">
        <v>18584.675</v>
      </c>
      <c r="J585" s="111" t="n">
        <v>0</v>
      </c>
      <c r="K585" s="112" t="n">
        <v>0</v>
      </c>
      <c r="L585" s="112" t="n">
        <v>18584.675</v>
      </c>
      <c r="M585" s="111" t="n">
        <v>18584.675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225</v>
      </c>
      <c r="D586" s="45" t="s">
        <v>367</v>
      </c>
      <c r="E586" s="46" t="s">
        <v>368</v>
      </c>
      <c r="F586" s="111" t="n">
        <v>0</v>
      </c>
      <c r="G586" s="111" t="n">
        <v>0</v>
      </c>
      <c r="H586" s="111" t="n">
        <v>0</v>
      </c>
      <c r="I586" s="111" t="n">
        <v>449.0475</v>
      </c>
      <c r="J586" s="111" t="n">
        <v>0</v>
      </c>
      <c r="K586" s="112" t="n">
        <v>0</v>
      </c>
      <c r="L586" s="112" t="n">
        <v>449.0475</v>
      </c>
      <c r="M586" s="111" t="n">
        <v>449.0475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228</v>
      </c>
      <c r="D587" s="45" t="s">
        <v>369</v>
      </c>
      <c r="E587" s="46" t="s">
        <v>370</v>
      </c>
      <c r="F587" s="111" t="n">
        <v>0</v>
      </c>
      <c r="G587" s="111" t="n">
        <v>0</v>
      </c>
      <c r="H587" s="111" t="n">
        <v>0</v>
      </c>
      <c r="I587" s="111" t="n">
        <v>1046.34</v>
      </c>
      <c r="J587" s="111" t="n">
        <v>0</v>
      </c>
      <c r="K587" s="112" t="n">
        <v>0</v>
      </c>
      <c r="L587" s="112" t="n">
        <v>1046.34</v>
      </c>
      <c r="M587" s="111" t="n">
        <v>1046.34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184</v>
      </c>
      <c r="D588" s="45" t="s">
        <v>371</v>
      </c>
      <c r="E588" s="46" t="s">
        <v>372</v>
      </c>
      <c r="F588" s="111" t="n">
        <v>0</v>
      </c>
      <c r="G588" s="111" t="n">
        <v>0</v>
      </c>
      <c r="H588" s="111" t="n">
        <v>0</v>
      </c>
      <c r="I588" s="111" t="n">
        <v>701.415</v>
      </c>
      <c r="J588" s="111" t="n">
        <v>0</v>
      </c>
      <c r="K588" s="112" t="n">
        <v>0</v>
      </c>
      <c r="L588" s="112" t="n">
        <v>701.415</v>
      </c>
      <c r="M588" s="111" t="n">
        <v>701.415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187</v>
      </c>
      <c r="D589" s="45" t="s">
        <v>78</v>
      </c>
      <c r="E589" s="46" t="s">
        <v>79</v>
      </c>
      <c r="F589" s="111" t="n">
        <v>0</v>
      </c>
      <c r="G589" s="111" t="n">
        <v>0</v>
      </c>
      <c r="H589" s="111" t="n">
        <v>0</v>
      </c>
      <c r="I589" s="111" t="n">
        <v>27364.48</v>
      </c>
      <c r="J589" s="111" t="n">
        <v>0</v>
      </c>
      <c r="K589" s="112" t="n">
        <v>0</v>
      </c>
      <c r="L589" s="112" t="n">
        <v>27364.48</v>
      </c>
      <c r="M589" s="111" t="n">
        <v>27364.48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227</v>
      </c>
      <c r="D590" s="45" t="s">
        <v>373</v>
      </c>
      <c r="E590" s="46" t="s">
        <v>374</v>
      </c>
      <c r="F590" s="111" t="n">
        <v>0</v>
      </c>
      <c r="G590" s="111" t="n">
        <v>0</v>
      </c>
      <c r="H590" s="111" t="n">
        <v>0</v>
      </c>
      <c r="I590" s="111" t="n">
        <v>282.63</v>
      </c>
      <c r="J590" s="111" t="n">
        <v>0</v>
      </c>
      <c r="K590" s="112" t="n">
        <v>0</v>
      </c>
      <c r="L590" s="112" t="n">
        <v>282.63</v>
      </c>
      <c r="M590" s="111" t="n">
        <v>282.63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178</v>
      </c>
      <c r="D591" s="45" t="s">
        <v>375</v>
      </c>
      <c r="E591" s="46" t="s">
        <v>376</v>
      </c>
      <c r="F591" s="111" t="n">
        <v>0</v>
      </c>
      <c r="G591" s="111" t="n">
        <v>0</v>
      </c>
      <c r="H591" s="111" t="n">
        <v>0</v>
      </c>
      <c r="I591" s="111" t="n">
        <v>1202.02</v>
      </c>
      <c r="J591" s="111" t="n">
        <v>0</v>
      </c>
      <c r="K591" s="112" t="n">
        <v>0</v>
      </c>
      <c r="L591" s="112" t="n">
        <v>1202.02</v>
      </c>
      <c r="M591" s="111" t="n">
        <v>1202.02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326</v>
      </c>
      <c r="D592" s="45" t="s">
        <v>133</v>
      </c>
      <c r="E592" s="46" t="s">
        <v>134</v>
      </c>
      <c r="F592" s="111" t="n">
        <v>0</v>
      </c>
      <c r="G592" s="111" t="n">
        <v>0</v>
      </c>
      <c r="H592" s="111" t="n">
        <v>0</v>
      </c>
      <c r="I592" s="111" t="n">
        <v>496.8216</v>
      </c>
      <c r="J592" s="111" t="n">
        <v>0</v>
      </c>
      <c r="K592" s="112" t="n">
        <v>0</v>
      </c>
      <c r="L592" s="112" t="n">
        <v>496.8216</v>
      </c>
      <c r="M592" s="111" t="n">
        <v>496.8216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313</v>
      </c>
      <c r="D593" s="45" t="s">
        <v>173</v>
      </c>
      <c r="E593" s="46" t="s">
        <v>174</v>
      </c>
      <c r="F593" s="111" t="n">
        <v>0</v>
      </c>
      <c r="G593" s="111" t="n">
        <v>0</v>
      </c>
      <c r="H593" s="111" t="n">
        <v>0</v>
      </c>
      <c r="I593" s="111" t="n">
        <v>3792.8484</v>
      </c>
      <c r="J593" s="111" t="n">
        <v>0</v>
      </c>
      <c r="K593" s="112" t="n">
        <v>19930.612563</v>
      </c>
      <c r="L593" s="112" t="n">
        <v>3792.8484</v>
      </c>
      <c r="M593" s="111" t="n">
        <v>23723.460963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298</v>
      </c>
      <c r="D594" s="45" t="s">
        <v>191</v>
      </c>
      <c r="E594" s="46" t="s">
        <v>192</v>
      </c>
      <c r="F594" s="111" t="n">
        <v>5117.72</v>
      </c>
      <c r="G594" s="111" t="n">
        <v>0</v>
      </c>
      <c r="H594" s="111" t="n">
        <v>0</v>
      </c>
      <c r="I594" s="111" t="n">
        <v>956.61</v>
      </c>
      <c r="J594" s="111" t="n">
        <v>0</v>
      </c>
      <c r="K594" s="112" t="n">
        <v>0</v>
      </c>
      <c r="L594" s="112" t="n">
        <v>956.61</v>
      </c>
      <c r="M594" s="111" t="n">
        <v>956.61</v>
      </c>
      <c r="N594" s="112" t="n">
        <v>5117.72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314</v>
      </c>
      <c r="D595" s="45" t="s">
        <v>100</v>
      </c>
      <c r="E595" s="46" t="s">
        <v>101</v>
      </c>
      <c r="F595" s="111" t="n">
        <v>0</v>
      </c>
      <c r="G595" s="111" t="n">
        <v>0</v>
      </c>
      <c r="H595" s="111" t="n">
        <v>0</v>
      </c>
      <c r="I595" s="111" t="n">
        <v>9215.4524</v>
      </c>
      <c r="J595" s="111" t="n">
        <v>0</v>
      </c>
      <c r="K595" s="112" t="n">
        <v>12890.01354953</v>
      </c>
      <c r="L595" s="112" t="n">
        <v>9215.4524</v>
      </c>
      <c r="M595" s="111" t="n">
        <v>22105.46594953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315</v>
      </c>
      <c r="D596" s="45" t="s">
        <v>78</v>
      </c>
      <c r="E596" s="46" t="s">
        <v>79</v>
      </c>
      <c r="F596" s="111" t="n">
        <v>0</v>
      </c>
      <c r="G596" s="111" t="n">
        <v>0</v>
      </c>
      <c r="H596" s="111" t="n">
        <v>0</v>
      </c>
      <c r="I596" s="111" t="n">
        <v>2562.56</v>
      </c>
      <c r="J596" s="111" t="n">
        <v>0</v>
      </c>
      <c r="K596" s="112" t="n">
        <v>0</v>
      </c>
      <c r="L596" s="112" t="n">
        <v>2562.56</v>
      </c>
      <c r="M596" s="111" t="n">
        <v>2562.56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299</v>
      </c>
      <c r="D597" s="45" t="s">
        <v>179</v>
      </c>
      <c r="E597" s="46" t="s">
        <v>180</v>
      </c>
      <c r="F597" s="111" t="n">
        <v>3402.38</v>
      </c>
      <c r="G597" s="111" t="n">
        <v>0</v>
      </c>
      <c r="H597" s="111" t="n">
        <v>0</v>
      </c>
      <c r="I597" s="111" t="n">
        <v>706.29</v>
      </c>
      <c r="J597" s="111" t="n">
        <v>0</v>
      </c>
      <c r="K597" s="112" t="n">
        <v>0</v>
      </c>
      <c r="L597" s="112" t="n">
        <v>706.29</v>
      </c>
      <c r="M597" s="111" t="n">
        <v>706.29</v>
      </c>
      <c r="N597" s="112" t="n">
        <v>3402.38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327</v>
      </c>
      <c r="D598" s="45" t="s">
        <v>331</v>
      </c>
      <c r="E598" s="46" t="s">
        <v>332</v>
      </c>
      <c r="F598" s="111" t="n">
        <v>0</v>
      </c>
      <c r="G598" s="111" t="n">
        <v>0</v>
      </c>
      <c r="H598" s="111" t="n">
        <v>0</v>
      </c>
      <c r="I598" s="111" t="n">
        <v>687.274</v>
      </c>
      <c r="J598" s="111" t="n">
        <v>0</v>
      </c>
      <c r="K598" s="112" t="n">
        <v>0</v>
      </c>
      <c r="L598" s="112" t="n">
        <v>687.274</v>
      </c>
      <c r="M598" s="111" t="n">
        <v>687.274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298</v>
      </c>
      <c r="D599" s="45" t="s">
        <v>191</v>
      </c>
      <c r="E599" s="46" t="s">
        <v>192</v>
      </c>
      <c r="F599" s="111" t="n">
        <v>5117.72</v>
      </c>
      <c r="G599" s="111" t="n">
        <v>0</v>
      </c>
      <c r="H599" s="111" t="n">
        <v>0</v>
      </c>
      <c r="I599" s="111" t="n">
        <v>956.61</v>
      </c>
      <c r="J599" s="111" t="n">
        <v>0</v>
      </c>
      <c r="K599" s="112" t="n">
        <v>0</v>
      </c>
      <c r="L599" s="112" t="n">
        <v>956.61</v>
      </c>
      <c r="M599" s="111" t="n">
        <v>956.61</v>
      </c>
      <c r="N599" s="112" t="n">
        <v>5117.72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332</v>
      </c>
      <c r="D600" s="45" t="s">
        <v>177</v>
      </c>
      <c r="E600" s="46" t="s">
        <v>178</v>
      </c>
      <c r="F600" s="111" t="n">
        <v>0</v>
      </c>
      <c r="G600" s="111" t="n">
        <v>0</v>
      </c>
      <c r="H600" s="111" t="n">
        <v>0</v>
      </c>
      <c r="I600" s="111" t="n">
        <v>3357.70155</v>
      </c>
      <c r="J600" s="111" t="n">
        <v>0</v>
      </c>
      <c r="K600" s="112" t="n">
        <v>0</v>
      </c>
      <c r="L600" s="112" t="n">
        <v>3357.70155</v>
      </c>
      <c r="M600" s="111" t="n">
        <v>3357.70155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162</v>
      </c>
      <c r="D601" s="45" t="s">
        <v>377</v>
      </c>
      <c r="E601" s="46" t="s">
        <v>378</v>
      </c>
      <c r="F601" s="111" t="n">
        <v>0</v>
      </c>
      <c r="G601" s="111" t="n">
        <v>0</v>
      </c>
      <c r="H601" s="111" t="n">
        <v>0</v>
      </c>
      <c r="I601" s="111" t="n">
        <v>587.61</v>
      </c>
      <c r="J601" s="111" t="n">
        <v>0</v>
      </c>
      <c r="K601" s="112" t="n">
        <v>0</v>
      </c>
      <c r="L601" s="112" t="n">
        <v>587.61</v>
      </c>
      <c r="M601" s="111" t="n">
        <v>587.61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159</v>
      </c>
      <c r="D602" s="45" t="s">
        <v>379</v>
      </c>
      <c r="E602" s="46" t="s">
        <v>380</v>
      </c>
      <c r="F602" s="111" t="n">
        <v>0</v>
      </c>
      <c r="G602" s="111" t="n">
        <v>0</v>
      </c>
      <c r="H602" s="111" t="n">
        <v>0</v>
      </c>
      <c r="I602" s="111" t="n">
        <v>5031.14</v>
      </c>
      <c r="J602" s="111" t="n">
        <v>0</v>
      </c>
      <c r="K602" s="112" t="n">
        <v>0</v>
      </c>
      <c r="L602" s="112" t="n">
        <v>5031.14</v>
      </c>
      <c r="M602" s="111" t="n">
        <v>5031.14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315</v>
      </c>
      <c r="D603" s="45" t="s">
        <v>78</v>
      </c>
      <c r="E603" s="46" t="s">
        <v>79</v>
      </c>
      <c r="F603" s="111" t="n">
        <v>0</v>
      </c>
      <c r="G603" s="111" t="n">
        <v>0</v>
      </c>
      <c r="H603" s="111" t="n">
        <v>0</v>
      </c>
      <c r="I603" s="111" t="n">
        <v>2104.96</v>
      </c>
      <c r="J603" s="111" t="n">
        <v>0</v>
      </c>
      <c r="K603" s="112" t="n">
        <v>0</v>
      </c>
      <c r="L603" s="112" t="n">
        <v>2104.96</v>
      </c>
      <c r="M603" s="111" t="n">
        <v>2104.96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258</v>
      </c>
      <c r="D604" s="45" t="s">
        <v>145</v>
      </c>
      <c r="E604" s="46" t="s">
        <v>146</v>
      </c>
      <c r="F604" s="111" t="n">
        <v>0</v>
      </c>
      <c r="G604" s="111" t="n">
        <v>327.0664</v>
      </c>
      <c r="H604" s="111" t="n">
        <v>0</v>
      </c>
      <c r="I604" s="111" t="n">
        <v>425.6</v>
      </c>
      <c r="J604" s="111" t="n">
        <v>0</v>
      </c>
      <c r="K604" s="112" t="n">
        <v>0</v>
      </c>
      <c r="L604" s="112" t="n">
        <v>425.6</v>
      </c>
      <c r="M604" s="111" t="n">
        <v>425.6</v>
      </c>
      <c r="N604" s="112" t="n">
        <v>327.0664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300</v>
      </c>
      <c r="D605" s="45" t="s">
        <v>112</v>
      </c>
      <c r="E605" s="46" t="s">
        <v>113</v>
      </c>
      <c r="F605" s="111" t="n">
        <v>4106.98</v>
      </c>
      <c r="G605" s="111" t="n">
        <v>0</v>
      </c>
      <c r="H605" s="111" t="n">
        <v>0</v>
      </c>
      <c r="I605" s="111" t="n">
        <v>886.05</v>
      </c>
      <c r="J605" s="111" t="n">
        <v>0</v>
      </c>
      <c r="K605" s="112" t="n">
        <v>0</v>
      </c>
      <c r="L605" s="112" t="n">
        <v>886.05</v>
      </c>
      <c r="M605" s="111" t="n">
        <v>886.05</v>
      </c>
      <c r="N605" s="112" t="n">
        <v>4106.98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543</v>
      </c>
      <c r="D606" s="45" t="s">
        <v>107</v>
      </c>
      <c r="E606" s="46" t="s">
        <v>108</v>
      </c>
      <c r="F606" s="111" t="n">
        <v>0</v>
      </c>
      <c r="G606" s="111" t="n">
        <v>0</v>
      </c>
      <c r="H606" s="111" t="n">
        <v>0</v>
      </c>
      <c r="I606" s="111" t="n">
        <v>1457.28</v>
      </c>
      <c r="J606" s="111" t="n">
        <v>0</v>
      </c>
      <c r="K606" s="112" t="n">
        <v>0</v>
      </c>
      <c r="L606" s="112" t="n">
        <v>1457.28</v>
      </c>
      <c r="M606" s="111" t="n">
        <v>1457.28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544</v>
      </c>
      <c r="D607" s="45" t="s">
        <v>102</v>
      </c>
      <c r="E607" s="46" t="s">
        <v>103</v>
      </c>
      <c r="F607" s="111" t="n">
        <v>0</v>
      </c>
      <c r="G607" s="111" t="n">
        <v>0</v>
      </c>
      <c r="H607" s="111" t="n">
        <v>0</v>
      </c>
      <c r="I607" s="111" t="n">
        <v>1232.88</v>
      </c>
      <c r="J607" s="111" t="n">
        <v>0</v>
      </c>
      <c r="K607" s="112" t="n">
        <v>0</v>
      </c>
      <c r="L607" s="112" t="n">
        <v>1232.88</v>
      </c>
      <c r="M607" s="111" t="n">
        <v>1232.88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544</v>
      </c>
      <c r="D608" s="45" t="s">
        <v>102</v>
      </c>
      <c r="E608" s="46" t="s">
        <v>103</v>
      </c>
      <c r="F608" s="111" t="n">
        <v>0</v>
      </c>
      <c r="G608" s="111" t="n">
        <v>0</v>
      </c>
      <c r="H608" s="111" t="n">
        <v>0</v>
      </c>
      <c r="I608" s="111" t="n">
        <v>1232.88</v>
      </c>
      <c r="J608" s="111" t="n">
        <v>0</v>
      </c>
      <c r="K608" s="112" t="n">
        <v>0</v>
      </c>
      <c r="L608" s="112" t="n">
        <v>1232.88</v>
      </c>
      <c r="M608" s="111" t="n">
        <v>1232.88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313</v>
      </c>
      <c r="D609" s="45" t="s">
        <v>173</v>
      </c>
      <c r="E609" s="46" t="s">
        <v>174</v>
      </c>
      <c r="F609" s="111" t="n">
        <v>0</v>
      </c>
      <c r="G609" s="111" t="n">
        <v>0</v>
      </c>
      <c r="H609" s="111" t="n">
        <v>0</v>
      </c>
      <c r="I609" s="111" t="n">
        <v>11052.0872</v>
      </c>
      <c r="J609" s="111" t="n">
        <v>0</v>
      </c>
      <c r="K609" s="112" t="n">
        <v>58076.370254</v>
      </c>
      <c r="L609" s="112" t="n">
        <v>11052.0872</v>
      </c>
      <c r="M609" s="111" t="n">
        <v>69128.457454</v>
      </c>
      <c r="N609" s="112" t="n">
        <v>0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301</v>
      </c>
      <c r="D610" s="45" t="s">
        <v>96</v>
      </c>
      <c r="E610" s="46" t="s">
        <v>97</v>
      </c>
      <c r="F610" s="111" t="n">
        <v>0</v>
      </c>
      <c r="G610" s="111" t="n">
        <v>155.17</v>
      </c>
      <c r="H610" s="111" t="n">
        <v>0</v>
      </c>
      <c r="I610" s="111" t="n">
        <v>0</v>
      </c>
      <c r="J610" s="111" t="n">
        <v>0</v>
      </c>
      <c r="K610" s="112" t="n">
        <v>0</v>
      </c>
      <c r="L610" s="112" t="n">
        <v>0</v>
      </c>
      <c r="M610" s="111" t="n">
        <v>0</v>
      </c>
      <c r="N610" s="112" t="n">
        <v>155.17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17</v>
      </c>
      <c r="D611" s="45" t="s">
        <v>102</v>
      </c>
      <c r="E611" s="46" t="s">
        <v>103</v>
      </c>
      <c r="F611" s="111" t="n">
        <v>0</v>
      </c>
      <c r="G611" s="111" t="n">
        <v>0</v>
      </c>
      <c r="H611" s="111" t="n">
        <v>0</v>
      </c>
      <c r="I611" s="111" t="n">
        <v>108287.96</v>
      </c>
      <c r="J611" s="111" t="n">
        <v>0</v>
      </c>
      <c r="K611" s="112" t="n">
        <v>0</v>
      </c>
      <c r="L611" s="112" t="n">
        <v>108287.96</v>
      </c>
      <c r="M611" s="111" t="n">
        <v>108287.96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310</v>
      </c>
      <c r="D612" s="45" t="s">
        <v>265</v>
      </c>
      <c r="E612" s="46" t="s">
        <v>266</v>
      </c>
      <c r="F612" s="111" t="n">
        <v>0</v>
      </c>
      <c r="G612" s="111" t="n">
        <v>5547.3</v>
      </c>
      <c r="H612" s="111" t="n">
        <v>0</v>
      </c>
      <c r="I612" s="111" t="n">
        <v>0</v>
      </c>
      <c r="J612" s="111" t="n">
        <v>0</v>
      </c>
      <c r="K612" s="112" t="n">
        <v>0</v>
      </c>
      <c r="L612" s="112" t="n">
        <v>0</v>
      </c>
      <c r="M612" s="111" t="n">
        <v>0</v>
      </c>
      <c r="N612" s="112" t="n">
        <v>5547.3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343</v>
      </c>
      <c r="D613" s="45" t="s">
        <v>337</v>
      </c>
      <c r="E613" s="46" t="s">
        <v>338</v>
      </c>
      <c r="F613" s="111" t="n">
        <v>0</v>
      </c>
      <c r="G613" s="111" t="n">
        <v>138.12</v>
      </c>
      <c r="H613" s="111" t="n">
        <v>0</v>
      </c>
      <c r="I613" s="111" t="n">
        <v>1538.13</v>
      </c>
      <c r="J613" s="111" t="n">
        <v>0</v>
      </c>
      <c r="K613" s="112" t="n">
        <v>0</v>
      </c>
      <c r="L613" s="112" t="n">
        <v>1538.13</v>
      </c>
      <c r="M613" s="111" t="n">
        <v>1538.13</v>
      </c>
      <c r="N613" s="112" t="n">
        <v>138.12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348</v>
      </c>
      <c r="D614" s="45" t="s">
        <v>313</v>
      </c>
      <c r="E614" s="46" t="s">
        <v>314</v>
      </c>
      <c r="F614" s="111" t="n">
        <v>71584.57</v>
      </c>
      <c r="G614" s="111" t="n">
        <v>7.81737</v>
      </c>
      <c r="H614" s="111" t="n">
        <v>0</v>
      </c>
      <c r="I614" s="111" t="n">
        <v>14442.785</v>
      </c>
      <c r="J614" s="111" t="n">
        <v>0</v>
      </c>
      <c r="K614" s="112" t="n">
        <v>0</v>
      </c>
      <c r="L614" s="112" t="n">
        <v>14442.785</v>
      </c>
      <c r="M614" s="111" t="n">
        <v>14442.785</v>
      </c>
      <c r="N614" s="112" t="n">
        <v>71592.38737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280</v>
      </c>
      <c r="D615" s="45" t="s">
        <v>295</v>
      </c>
      <c r="E615" s="46" t="s">
        <v>296</v>
      </c>
      <c r="F615" s="111" t="n">
        <v>0</v>
      </c>
      <c r="G615" s="111" t="n">
        <v>0</v>
      </c>
      <c r="H615" s="111" t="n">
        <v>0</v>
      </c>
      <c r="I615" s="111" t="n">
        <v>1478.4</v>
      </c>
      <c r="J615" s="111" t="n">
        <v>0</v>
      </c>
      <c r="K615" s="112" t="n">
        <v>0</v>
      </c>
      <c r="L615" s="112" t="n">
        <v>1478.4</v>
      </c>
      <c r="M615" s="111" t="n">
        <v>1478.4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278</v>
      </c>
      <c r="D616" s="45" t="s">
        <v>223</v>
      </c>
      <c r="E616" s="46" t="s">
        <v>224</v>
      </c>
      <c r="F616" s="111" t="n">
        <v>0</v>
      </c>
      <c r="G616" s="111" t="n">
        <v>129.2</v>
      </c>
      <c r="H616" s="111" t="n">
        <v>0</v>
      </c>
      <c r="I616" s="111" t="n">
        <v>0</v>
      </c>
      <c r="J616" s="111" t="n">
        <v>0</v>
      </c>
      <c r="K616" s="112" t="n">
        <v>195</v>
      </c>
      <c r="L616" s="112" t="n">
        <v>0</v>
      </c>
      <c r="M616" s="111" t="n">
        <v>195</v>
      </c>
      <c r="N616" s="112" t="n">
        <v>129.2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306</v>
      </c>
      <c r="D617" s="45" t="s">
        <v>381</v>
      </c>
      <c r="E617" s="46" t="s">
        <v>382</v>
      </c>
      <c r="F617" s="111" t="n">
        <v>0</v>
      </c>
      <c r="G617" s="111" t="n">
        <v>76.05</v>
      </c>
      <c r="H617" s="111" t="n">
        <v>0</v>
      </c>
      <c r="I617" s="111" t="n">
        <v>527.55</v>
      </c>
      <c r="J617" s="111" t="n">
        <v>0</v>
      </c>
      <c r="K617" s="112" t="n">
        <v>0</v>
      </c>
      <c r="L617" s="112" t="n">
        <v>527.55</v>
      </c>
      <c r="M617" s="111" t="n">
        <v>527.55</v>
      </c>
      <c r="N617" s="112" t="n">
        <v>76.05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326</v>
      </c>
      <c r="D618" s="45" t="s">
        <v>133</v>
      </c>
      <c r="E618" s="46" t="s">
        <v>134</v>
      </c>
      <c r="F618" s="111" t="n">
        <v>0</v>
      </c>
      <c r="G618" s="111" t="n">
        <v>0</v>
      </c>
      <c r="H618" s="111" t="n">
        <v>0</v>
      </c>
      <c r="I618" s="111" t="n">
        <v>496.8216</v>
      </c>
      <c r="J618" s="111" t="n">
        <v>0</v>
      </c>
      <c r="K618" s="112" t="n">
        <v>0</v>
      </c>
      <c r="L618" s="112" t="n">
        <v>496.8216</v>
      </c>
      <c r="M618" s="111" t="n">
        <v>496.8216</v>
      </c>
      <c r="N618" s="112" t="n">
        <v>0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258</v>
      </c>
      <c r="D619" s="45" t="s">
        <v>145</v>
      </c>
      <c r="E619" s="46" t="s">
        <v>146</v>
      </c>
      <c r="F619" s="111" t="n">
        <v>0</v>
      </c>
      <c r="G619" s="111" t="n">
        <v>327.0664</v>
      </c>
      <c r="H619" s="111" t="n">
        <v>0</v>
      </c>
      <c r="I619" s="111" t="n">
        <v>425.6</v>
      </c>
      <c r="J619" s="111" t="n">
        <v>0</v>
      </c>
      <c r="K619" s="112" t="n">
        <v>0</v>
      </c>
      <c r="L619" s="112" t="n">
        <v>425.6</v>
      </c>
      <c r="M619" s="111" t="n">
        <v>425.6</v>
      </c>
      <c r="N619" s="112" t="n">
        <v>327.0664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256</v>
      </c>
      <c r="D620" s="45" t="s">
        <v>245</v>
      </c>
      <c r="E620" s="46" t="s">
        <v>246</v>
      </c>
      <c r="F620" s="111" t="n">
        <v>0</v>
      </c>
      <c r="G620" s="111" t="n">
        <v>1872.47868</v>
      </c>
      <c r="H620" s="111" t="n">
        <v>0</v>
      </c>
      <c r="I620" s="111" t="n">
        <v>203.08</v>
      </c>
      <c r="J620" s="111" t="n">
        <v>0</v>
      </c>
      <c r="K620" s="112" t="n">
        <v>0</v>
      </c>
      <c r="L620" s="112" t="n">
        <v>203.08</v>
      </c>
      <c r="M620" s="111" t="n">
        <v>203.08</v>
      </c>
      <c r="N620" s="112" t="n">
        <v>1872.47868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04</v>
      </c>
      <c r="D621" s="45" t="s">
        <v>233</v>
      </c>
      <c r="E621" s="46" t="s">
        <v>234</v>
      </c>
      <c r="F621" s="111" t="n">
        <v>0</v>
      </c>
      <c r="G621" s="111" t="n">
        <v>37.6202376</v>
      </c>
      <c r="H621" s="111" t="n">
        <v>0</v>
      </c>
      <c r="I621" s="111" t="n">
        <v>1061.88</v>
      </c>
      <c r="J621" s="111" t="n">
        <v>0</v>
      </c>
      <c r="K621" s="112" t="n">
        <v>0</v>
      </c>
      <c r="L621" s="112" t="n">
        <v>1061.88</v>
      </c>
      <c r="M621" s="111" t="n">
        <v>1061.88</v>
      </c>
      <c r="N621" s="112" t="n">
        <v>37.6202376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257</v>
      </c>
      <c r="D622" s="45" t="s">
        <v>121</v>
      </c>
      <c r="E622" s="46" t="s">
        <v>122</v>
      </c>
      <c r="F622" s="111" t="n">
        <v>0</v>
      </c>
      <c r="G622" s="111" t="n">
        <v>322.8664</v>
      </c>
      <c r="H622" s="111" t="n">
        <v>0</v>
      </c>
      <c r="I622" s="111" t="n">
        <v>425.6</v>
      </c>
      <c r="J622" s="111" t="n">
        <v>0</v>
      </c>
      <c r="K622" s="112" t="n">
        <v>0</v>
      </c>
      <c r="L622" s="112" t="n">
        <v>425.6</v>
      </c>
      <c r="M622" s="111" t="n">
        <v>425.6</v>
      </c>
      <c r="N622" s="112" t="n">
        <v>322.8664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317</v>
      </c>
      <c r="D623" s="45" t="s">
        <v>98</v>
      </c>
      <c r="E623" s="46" t="s">
        <v>99</v>
      </c>
      <c r="F623" s="111" t="n">
        <v>0</v>
      </c>
      <c r="G623" s="111" t="n">
        <v>0</v>
      </c>
      <c r="H623" s="111" t="n">
        <v>0</v>
      </c>
      <c r="I623" s="111" t="n">
        <v>831.5038</v>
      </c>
      <c r="J623" s="111" t="n">
        <v>0</v>
      </c>
      <c r="K623" s="112" t="n">
        <v>0</v>
      </c>
      <c r="L623" s="112" t="n">
        <v>831.5038</v>
      </c>
      <c r="M623" s="111" t="n">
        <v>831.5038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288</v>
      </c>
      <c r="D624" s="45" t="s">
        <v>114</v>
      </c>
      <c r="E624" s="46" t="s">
        <v>115</v>
      </c>
      <c r="F624" s="111" t="n">
        <v>0</v>
      </c>
      <c r="G624" s="111" t="n">
        <v>0</v>
      </c>
      <c r="H624" s="111" t="n">
        <v>0</v>
      </c>
      <c r="I624" s="111" t="n">
        <v>1247.0848</v>
      </c>
      <c r="J624" s="111" t="n">
        <v>0</v>
      </c>
      <c r="K624" s="112" t="n">
        <v>0</v>
      </c>
      <c r="L624" s="112" t="n">
        <v>1247.0848</v>
      </c>
      <c r="M624" s="111" t="n">
        <v>1247.0848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3</v>
      </c>
      <c r="D625" s="45" t="s">
        <v>56</v>
      </c>
      <c r="E625" s="46" t="s">
        <v>57</v>
      </c>
      <c r="F625" s="111" t="n">
        <v>0</v>
      </c>
      <c r="G625" s="111" t="n">
        <v>0</v>
      </c>
      <c r="H625" s="111" t="n">
        <v>29085.3991131739</v>
      </c>
      <c r="I625" s="111" t="n">
        <v>0</v>
      </c>
      <c r="J625" s="111" t="n">
        <v>0</v>
      </c>
      <c r="K625" s="112" t="n">
        <v>0</v>
      </c>
      <c r="L625" s="112" t="n">
        <v>29085.3991131739</v>
      </c>
      <c r="M625" s="111" t="n">
        <v>29085.3991131739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326</v>
      </c>
      <c r="D626" s="45" t="s">
        <v>133</v>
      </c>
      <c r="E626" s="46" t="s">
        <v>134</v>
      </c>
      <c r="F626" s="111" t="n">
        <v>0</v>
      </c>
      <c r="G626" s="111" t="n">
        <v>0</v>
      </c>
      <c r="H626" s="111" t="n">
        <v>0</v>
      </c>
      <c r="I626" s="111" t="n">
        <v>496.8216</v>
      </c>
      <c r="J626" s="111" t="n">
        <v>0</v>
      </c>
      <c r="K626" s="112" t="n">
        <v>0</v>
      </c>
      <c r="L626" s="112" t="n">
        <v>496.8216</v>
      </c>
      <c r="M626" s="111" t="n">
        <v>496.8216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316</v>
      </c>
      <c r="D627" s="45" t="s">
        <v>81</v>
      </c>
      <c r="E627" s="46" t="s">
        <v>82</v>
      </c>
      <c r="F627" s="111" t="n">
        <v>0</v>
      </c>
      <c r="G627" s="111" t="n">
        <v>0</v>
      </c>
      <c r="H627" s="111" t="n">
        <v>0</v>
      </c>
      <c r="I627" s="111" t="n">
        <v>617.32</v>
      </c>
      <c r="J627" s="111" t="n">
        <v>0</v>
      </c>
      <c r="K627" s="112" t="n">
        <v>0</v>
      </c>
      <c r="L627" s="112" t="n">
        <v>617.32</v>
      </c>
      <c r="M627" s="111" t="n">
        <v>617.32</v>
      </c>
      <c r="N627" s="112" t="n">
        <v>0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324</v>
      </c>
      <c r="D628" s="45" t="s">
        <v>90</v>
      </c>
      <c r="E628" s="46" t="s">
        <v>91</v>
      </c>
      <c r="F628" s="111" t="n">
        <v>0</v>
      </c>
      <c r="G628" s="111" t="n">
        <v>5700.54</v>
      </c>
      <c r="H628" s="111" t="n">
        <v>0</v>
      </c>
      <c r="I628" s="111" t="n">
        <v>1264.11</v>
      </c>
      <c r="J628" s="111" t="n">
        <v>0</v>
      </c>
      <c r="K628" s="112" t="n">
        <v>20.5272</v>
      </c>
      <c r="L628" s="112" t="n">
        <v>1264.11</v>
      </c>
      <c r="M628" s="111" t="n">
        <v>1284.6372</v>
      </c>
      <c r="N628" s="112" t="n">
        <v>5700.54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258</v>
      </c>
      <c r="D629" s="45" t="s">
        <v>145</v>
      </c>
      <c r="E629" s="46" t="s">
        <v>146</v>
      </c>
      <c r="F629" s="111" t="n">
        <v>0</v>
      </c>
      <c r="G629" s="111" t="n">
        <v>327.0664</v>
      </c>
      <c r="H629" s="111" t="n">
        <v>0</v>
      </c>
      <c r="I629" s="111" t="n">
        <v>425.6</v>
      </c>
      <c r="J629" s="111" t="n">
        <v>0</v>
      </c>
      <c r="K629" s="112" t="n">
        <v>0</v>
      </c>
      <c r="L629" s="112" t="n">
        <v>425.6</v>
      </c>
      <c r="M629" s="111" t="n">
        <v>425.6</v>
      </c>
      <c r="N629" s="112" t="n">
        <v>327.0664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284</v>
      </c>
      <c r="D630" s="45" t="s">
        <v>131</v>
      </c>
      <c r="E630" s="46" t="s">
        <v>132</v>
      </c>
      <c r="F630" s="111" t="n">
        <v>0</v>
      </c>
      <c r="G630" s="111" t="n">
        <v>0</v>
      </c>
      <c r="H630" s="111" t="n">
        <v>0</v>
      </c>
      <c r="I630" s="111" t="n">
        <v>4824.576</v>
      </c>
      <c r="J630" s="111" t="n">
        <v>0</v>
      </c>
      <c r="K630" s="112" t="n">
        <v>0</v>
      </c>
      <c r="L630" s="112" t="n">
        <v>4824.576</v>
      </c>
      <c r="M630" s="111" t="n">
        <v>4824.576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313</v>
      </c>
      <c r="D631" s="45" t="s">
        <v>173</v>
      </c>
      <c r="E631" s="46" t="s">
        <v>174</v>
      </c>
      <c r="F631" s="111" t="n">
        <v>0</v>
      </c>
      <c r="G631" s="111" t="n">
        <v>0</v>
      </c>
      <c r="H631" s="111" t="n">
        <v>0</v>
      </c>
      <c r="I631" s="111" t="n">
        <v>5834.6948</v>
      </c>
      <c r="J631" s="111" t="n">
        <v>0</v>
      </c>
      <c r="K631" s="112" t="n">
        <v>30660.081611</v>
      </c>
      <c r="L631" s="112" t="n">
        <v>5834.6948</v>
      </c>
      <c r="M631" s="111" t="n">
        <v>36494.776411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288</v>
      </c>
      <c r="D632" s="45" t="s">
        <v>114</v>
      </c>
      <c r="E632" s="46" t="s">
        <v>115</v>
      </c>
      <c r="F632" s="111" t="n">
        <v>0</v>
      </c>
      <c r="G632" s="111" t="n">
        <v>0</v>
      </c>
      <c r="H632" s="111" t="n">
        <v>0</v>
      </c>
      <c r="I632" s="111" t="n">
        <v>1241.6768</v>
      </c>
      <c r="J632" s="111" t="n">
        <v>0</v>
      </c>
      <c r="K632" s="112" t="n">
        <v>0</v>
      </c>
      <c r="L632" s="112" t="n">
        <v>1241.6768</v>
      </c>
      <c r="M632" s="111" t="n">
        <v>1241.6768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313</v>
      </c>
      <c r="D633" s="45" t="s">
        <v>173</v>
      </c>
      <c r="E633" s="46" t="s">
        <v>174</v>
      </c>
      <c r="F633" s="111" t="n">
        <v>0</v>
      </c>
      <c r="G633" s="111" t="n">
        <v>0</v>
      </c>
      <c r="H633" s="111" t="n">
        <v>0</v>
      </c>
      <c r="I633" s="111" t="n">
        <v>3792.8484</v>
      </c>
      <c r="J633" s="111" t="n">
        <v>0</v>
      </c>
      <c r="K633" s="112" t="n">
        <v>19930.612563</v>
      </c>
      <c r="L633" s="112" t="n">
        <v>3792.8484</v>
      </c>
      <c r="M633" s="111" t="n">
        <v>23723.460963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314</v>
      </c>
      <c r="D634" s="45" t="s">
        <v>100</v>
      </c>
      <c r="E634" s="46" t="s">
        <v>101</v>
      </c>
      <c r="F634" s="111" t="n">
        <v>0</v>
      </c>
      <c r="G634" s="111" t="n">
        <v>0</v>
      </c>
      <c r="H634" s="111" t="n">
        <v>0</v>
      </c>
      <c r="I634" s="111" t="n">
        <v>9215.4524</v>
      </c>
      <c r="J634" s="111" t="n">
        <v>0</v>
      </c>
      <c r="K634" s="112" t="n">
        <v>12890.01354953</v>
      </c>
      <c r="L634" s="112" t="n">
        <v>9215.4524</v>
      </c>
      <c r="M634" s="111" t="n">
        <v>22105.46594953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271</v>
      </c>
      <c r="D635" s="45" t="s">
        <v>263</v>
      </c>
      <c r="E635" s="46" t="s">
        <v>264</v>
      </c>
      <c r="F635" s="111" t="n">
        <v>0</v>
      </c>
      <c r="G635" s="111" t="n">
        <v>630.9640954</v>
      </c>
      <c r="H635" s="111" t="n">
        <v>0</v>
      </c>
      <c r="I635" s="111" t="n">
        <v>1048.075</v>
      </c>
      <c r="J635" s="111" t="n">
        <v>0</v>
      </c>
      <c r="K635" s="112" t="n">
        <v>13</v>
      </c>
      <c r="L635" s="112" t="n">
        <v>1048.075</v>
      </c>
      <c r="M635" s="111" t="n">
        <v>1061.075</v>
      </c>
      <c r="N635" s="112" t="n">
        <v>630.9640954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324</v>
      </c>
      <c r="D636" s="45" t="s">
        <v>90</v>
      </c>
      <c r="E636" s="46" t="s">
        <v>91</v>
      </c>
      <c r="F636" s="111" t="n">
        <v>0</v>
      </c>
      <c r="G636" s="111" t="n">
        <v>5700.54</v>
      </c>
      <c r="H636" s="111" t="n">
        <v>0</v>
      </c>
      <c r="I636" s="111" t="n">
        <v>1264.11</v>
      </c>
      <c r="J636" s="111" t="n">
        <v>0</v>
      </c>
      <c r="K636" s="112" t="n">
        <v>20.5272</v>
      </c>
      <c r="L636" s="112" t="n">
        <v>1264.11</v>
      </c>
      <c r="M636" s="111" t="n">
        <v>1284.6372</v>
      </c>
      <c r="N636" s="112" t="n">
        <v>5700.54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239</v>
      </c>
      <c r="D637" s="45" t="s">
        <v>383</v>
      </c>
      <c r="E637" s="46" t="s">
        <v>384</v>
      </c>
      <c r="F637" s="111" t="n">
        <v>0</v>
      </c>
      <c r="G637" s="111" t="n">
        <v>3433.08</v>
      </c>
      <c r="H637" s="111" t="n">
        <v>0</v>
      </c>
      <c r="I637" s="111" t="n">
        <v>336.3</v>
      </c>
      <c r="J637" s="111" t="n">
        <v>0</v>
      </c>
      <c r="K637" s="112" t="n">
        <v>0</v>
      </c>
      <c r="L637" s="112" t="n">
        <v>336.3</v>
      </c>
      <c r="M637" s="111" t="n">
        <v>336.3</v>
      </c>
      <c r="N637" s="112" t="n">
        <v>3433.08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310</v>
      </c>
      <c r="D638" s="45" t="s">
        <v>265</v>
      </c>
      <c r="E638" s="46" t="s">
        <v>266</v>
      </c>
      <c r="F638" s="111" t="n">
        <v>0</v>
      </c>
      <c r="G638" s="111" t="n">
        <v>4437.84</v>
      </c>
      <c r="H638" s="111" t="n">
        <v>0</v>
      </c>
      <c r="I638" s="111" t="n">
        <v>0</v>
      </c>
      <c r="J638" s="111" t="n">
        <v>0</v>
      </c>
      <c r="K638" s="112" t="n">
        <v>0</v>
      </c>
      <c r="L638" s="112" t="n">
        <v>0</v>
      </c>
      <c r="M638" s="111" t="n">
        <v>0</v>
      </c>
      <c r="N638" s="112" t="n">
        <v>4437.84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291</v>
      </c>
      <c r="D639" s="45" t="s">
        <v>175</v>
      </c>
      <c r="E639" s="46" t="s">
        <v>176</v>
      </c>
      <c r="F639" s="111" t="n">
        <v>0</v>
      </c>
      <c r="G639" s="111" t="n">
        <v>829.68</v>
      </c>
      <c r="H639" s="111" t="n">
        <v>0</v>
      </c>
      <c r="I639" s="111" t="n">
        <v>4116.3</v>
      </c>
      <c r="J639" s="111" t="n">
        <v>0</v>
      </c>
      <c r="K639" s="112" t="n">
        <v>0</v>
      </c>
      <c r="L639" s="112" t="n">
        <v>4116.3</v>
      </c>
      <c r="M639" s="111" t="n">
        <v>4116.3</v>
      </c>
      <c r="N639" s="112" t="n">
        <v>829.68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317</v>
      </c>
      <c r="D640" s="45" t="s">
        <v>98</v>
      </c>
      <c r="E640" s="46" t="s">
        <v>99</v>
      </c>
      <c r="F640" s="111" t="n">
        <v>0</v>
      </c>
      <c r="G640" s="111" t="n">
        <v>0</v>
      </c>
      <c r="H640" s="111" t="n">
        <v>0</v>
      </c>
      <c r="I640" s="111" t="n">
        <v>831.5038</v>
      </c>
      <c r="J640" s="111" t="n">
        <v>0</v>
      </c>
      <c r="K640" s="112" t="n">
        <v>0</v>
      </c>
      <c r="L640" s="112" t="n">
        <v>831.5038</v>
      </c>
      <c r="M640" s="111" t="n">
        <v>831.5038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325</v>
      </c>
      <c r="D641" s="45" t="s">
        <v>94</v>
      </c>
      <c r="E641" s="46" t="s">
        <v>95</v>
      </c>
      <c r="F641" s="111" t="n">
        <v>47638.63</v>
      </c>
      <c r="G641" s="111" t="n">
        <v>7.81737</v>
      </c>
      <c r="H641" s="111" t="n">
        <v>0</v>
      </c>
      <c r="I641" s="111" t="n">
        <v>13122.205</v>
      </c>
      <c r="J641" s="111" t="n">
        <v>0</v>
      </c>
      <c r="K641" s="112" t="n">
        <v>0</v>
      </c>
      <c r="L641" s="112" t="n">
        <v>13122.205</v>
      </c>
      <c r="M641" s="111" t="n">
        <v>13122.205</v>
      </c>
      <c r="N641" s="112" t="n">
        <v>47646.44737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300</v>
      </c>
      <c r="D642" s="45" t="s">
        <v>112</v>
      </c>
      <c r="E642" s="46" t="s">
        <v>113</v>
      </c>
      <c r="F642" s="111" t="n">
        <v>4106.98</v>
      </c>
      <c r="G642" s="111" t="n">
        <v>0</v>
      </c>
      <c r="H642" s="111" t="n">
        <v>0</v>
      </c>
      <c r="I642" s="111" t="n">
        <v>886.05</v>
      </c>
      <c r="J642" s="111" t="n">
        <v>0</v>
      </c>
      <c r="K642" s="112" t="n">
        <v>0</v>
      </c>
      <c r="L642" s="112" t="n">
        <v>886.05</v>
      </c>
      <c r="M642" s="111" t="n">
        <v>886.05</v>
      </c>
      <c r="N642" s="112" t="n">
        <v>4106.98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346</v>
      </c>
      <c r="D643" s="45" t="s">
        <v>327</v>
      </c>
      <c r="E643" s="46" t="s">
        <v>328</v>
      </c>
      <c r="F643" s="111" t="n">
        <v>0</v>
      </c>
      <c r="G643" s="111" t="n">
        <v>1807.480962</v>
      </c>
      <c r="H643" s="111" t="n">
        <v>0</v>
      </c>
      <c r="I643" s="111" t="n">
        <v>1041.69</v>
      </c>
      <c r="J643" s="111" t="n">
        <v>0</v>
      </c>
      <c r="K643" s="112" t="n">
        <v>10.2636</v>
      </c>
      <c r="L643" s="112" t="n">
        <v>1041.69</v>
      </c>
      <c r="M643" s="111" t="n">
        <v>1051.9536</v>
      </c>
      <c r="N643" s="112" t="n">
        <v>1807.480962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315</v>
      </c>
      <c r="D644" s="45" t="s">
        <v>78</v>
      </c>
      <c r="E644" s="46" t="s">
        <v>79</v>
      </c>
      <c r="F644" s="111" t="n">
        <v>0</v>
      </c>
      <c r="G644" s="111" t="n">
        <v>0</v>
      </c>
      <c r="H644" s="111" t="n">
        <v>0</v>
      </c>
      <c r="I644" s="111" t="n">
        <v>2104.96</v>
      </c>
      <c r="J644" s="111" t="n">
        <v>0</v>
      </c>
      <c r="K644" s="112" t="n">
        <v>0</v>
      </c>
      <c r="L644" s="112" t="n">
        <v>2104.96</v>
      </c>
      <c r="M644" s="111" t="n">
        <v>2104.96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311</v>
      </c>
      <c r="D645" s="45" t="s">
        <v>231</v>
      </c>
      <c r="E645" s="46" t="s">
        <v>232</v>
      </c>
      <c r="F645" s="111" t="n">
        <v>0</v>
      </c>
      <c r="G645" s="111" t="n">
        <v>34.62</v>
      </c>
      <c r="H645" s="111" t="n">
        <v>0</v>
      </c>
      <c r="I645" s="111" t="n">
        <v>61.6</v>
      </c>
      <c r="J645" s="111" t="n">
        <v>0</v>
      </c>
      <c r="K645" s="112" t="n">
        <v>0</v>
      </c>
      <c r="L645" s="112" t="n">
        <v>61.6</v>
      </c>
      <c r="M645" s="111" t="n">
        <v>61.6</v>
      </c>
      <c r="N645" s="112" t="n">
        <v>34.62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250</v>
      </c>
      <c r="D646" s="45" t="s">
        <v>169</v>
      </c>
      <c r="E646" s="46" t="s">
        <v>170</v>
      </c>
      <c r="F646" s="111" t="n">
        <v>0</v>
      </c>
      <c r="G646" s="111" t="n">
        <v>0</v>
      </c>
      <c r="H646" s="111" t="n">
        <v>0</v>
      </c>
      <c r="I646" s="111" t="n">
        <v>2399.83452</v>
      </c>
      <c r="J646" s="111" t="n">
        <v>0</v>
      </c>
      <c r="K646" s="112" t="n">
        <v>0</v>
      </c>
      <c r="L646" s="112" t="n">
        <v>2399.83452</v>
      </c>
      <c r="M646" s="111" t="n">
        <v>2399.83452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253</v>
      </c>
      <c r="D647" s="45" t="s">
        <v>215</v>
      </c>
      <c r="E647" s="46" t="s">
        <v>216</v>
      </c>
      <c r="F647" s="111" t="n">
        <v>0</v>
      </c>
      <c r="G647" s="111" t="n">
        <v>156.5616264</v>
      </c>
      <c r="H647" s="111" t="n">
        <v>0</v>
      </c>
      <c r="I647" s="111" t="n">
        <v>157.88385</v>
      </c>
      <c r="J647" s="111" t="n">
        <v>0</v>
      </c>
      <c r="K647" s="112" t="n">
        <v>0</v>
      </c>
      <c r="L647" s="112" t="n">
        <v>157.88385</v>
      </c>
      <c r="M647" s="111" t="n">
        <v>157.88385</v>
      </c>
      <c r="N647" s="112" t="n">
        <v>156.5616264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326</v>
      </c>
      <c r="D648" s="45" t="s">
        <v>133</v>
      </c>
      <c r="E648" s="46" t="s">
        <v>134</v>
      </c>
      <c r="F648" s="111" t="n">
        <v>0</v>
      </c>
      <c r="G648" s="111" t="n">
        <v>0</v>
      </c>
      <c r="H648" s="111" t="n">
        <v>0</v>
      </c>
      <c r="I648" s="111" t="n">
        <v>557.9772</v>
      </c>
      <c r="J648" s="111" t="n">
        <v>0</v>
      </c>
      <c r="K648" s="112" t="n">
        <v>0</v>
      </c>
      <c r="L648" s="112" t="n">
        <v>557.9772</v>
      </c>
      <c r="M648" s="111" t="n">
        <v>557.9772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291</v>
      </c>
      <c r="D649" s="45" t="s">
        <v>175</v>
      </c>
      <c r="E649" s="46" t="s">
        <v>176</v>
      </c>
      <c r="F649" s="111" t="n">
        <v>0</v>
      </c>
      <c r="G649" s="111" t="n">
        <v>1244.52</v>
      </c>
      <c r="H649" s="111" t="n">
        <v>0</v>
      </c>
      <c r="I649" s="111" t="n">
        <v>6174.45</v>
      </c>
      <c r="J649" s="111" t="n">
        <v>0</v>
      </c>
      <c r="K649" s="112" t="n">
        <v>0</v>
      </c>
      <c r="L649" s="112" t="n">
        <v>6174.45</v>
      </c>
      <c r="M649" s="111" t="n">
        <v>6174.45</v>
      </c>
      <c r="N649" s="112" t="n">
        <v>1244.52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284</v>
      </c>
      <c r="D650" s="45" t="s">
        <v>131</v>
      </c>
      <c r="E650" s="46" t="s">
        <v>132</v>
      </c>
      <c r="F650" s="111" t="n">
        <v>0</v>
      </c>
      <c r="G650" s="111" t="n">
        <v>0</v>
      </c>
      <c r="H650" s="111" t="n">
        <v>0</v>
      </c>
      <c r="I650" s="111" t="n">
        <v>4824.576</v>
      </c>
      <c r="J650" s="111" t="n">
        <v>0</v>
      </c>
      <c r="K650" s="112" t="n">
        <v>0</v>
      </c>
      <c r="L650" s="112" t="n">
        <v>4824.576</v>
      </c>
      <c r="M650" s="111" t="n">
        <v>4824.576</v>
      </c>
      <c r="N650" s="112" t="n">
        <v>0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310</v>
      </c>
      <c r="D651" s="45" t="s">
        <v>265</v>
      </c>
      <c r="E651" s="46" t="s">
        <v>266</v>
      </c>
      <c r="F651" s="111" t="n">
        <v>0</v>
      </c>
      <c r="G651" s="111" t="n">
        <v>5547.3</v>
      </c>
      <c r="H651" s="111" t="n">
        <v>0</v>
      </c>
      <c r="I651" s="111" t="n">
        <v>0</v>
      </c>
      <c r="J651" s="111" t="n">
        <v>0</v>
      </c>
      <c r="K651" s="112" t="n">
        <v>0</v>
      </c>
      <c r="L651" s="112" t="n">
        <v>0</v>
      </c>
      <c r="M651" s="111" t="n">
        <v>0</v>
      </c>
      <c r="N651" s="112" t="n">
        <v>5547.3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310</v>
      </c>
      <c r="D652" s="45" t="s">
        <v>265</v>
      </c>
      <c r="E652" s="46" t="s">
        <v>266</v>
      </c>
      <c r="F652" s="111" t="n">
        <v>0</v>
      </c>
      <c r="G652" s="111" t="n">
        <v>5547.3</v>
      </c>
      <c r="H652" s="111" t="n">
        <v>0</v>
      </c>
      <c r="I652" s="111" t="n">
        <v>0</v>
      </c>
      <c r="J652" s="111" t="n">
        <v>0</v>
      </c>
      <c r="K652" s="112" t="n">
        <v>0</v>
      </c>
      <c r="L652" s="112" t="n">
        <v>0</v>
      </c>
      <c r="M652" s="111" t="n">
        <v>0</v>
      </c>
      <c r="N652" s="112" t="n">
        <v>5547.3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298</v>
      </c>
      <c r="D653" s="45" t="s">
        <v>191</v>
      </c>
      <c r="E653" s="46" t="s">
        <v>192</v>
      </c>
      <c r="F653" s="111" t="n">
        <v>5117.72</v>
      </c>
      <c r="G653" s="111" t="n">
        <v>0</v>
      </c>
      <c r="H653" s="111" t="n">
        <v>0</v>
      </c>
      <c r="I653" s="111" t="n">
        <v>956.61</v>
      </c>
      <c r="J653" s="111" t="n">
        <v>0</v>
      </c>
      <c r="K653" s="112" t="n">
        <v>0</v>
      </c>
      <c r="L653" s="112" t="n">
        <v>956.61</v>
      </c>
      <c r="M653" s="111" t="n">
        <v>956.61</v>
      </c>
      <c r="N653" s="112" t="n">
        <v>5117.72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167</v>
      </c>
      <c r="D654" s="45" t="s">
        <v>385</v>
      </c>
      <c r="E654" s="46" t="s">
        <v>386</v>
      </c>
      <c r="F654" s="111" t="n">
        <v>0</v>
      </c>
      <c r="G654" s="111" t="n">
        <v>0</v>
      </c>
      <c r="H654" s="111" t="n">
        <v>0</v>
      </c>
      <c r="I654" s="111" t="n">
        <v>5548.95</v>
      </c>
      <c r="J654" s="111" t="n">
        <v>0</v>
      </c>
      <c r="K654" s="112" t="n">
        <v>0</v>
      </c>
      <c r="L654" s="112" t="n">
        <v>5548.95</v>
      </c>
      <c r="M654" s="111" t="n">
        <v>5548.95</v>
      </c>
      <c r="N654" s="112" t="n">
        <v>0</v>
      </c>
      <c r="O654" s="12"/>
      <c r="P654" s="12"/>
      <c r="Q654" s="12"/>
    </row>
    <row r="655" customFormat="false" ht="8.25" hidden="true" customHeight="false" outlineLevel="2" collapsed="false">
      <c r="A655" s="13"/>
      <c r="B655" s="53"/>
      <c r="C655" s="52"/>
      <c r="D655" s="53"/>
      <c r="E655" s="53"/>
      <c r="F655" s="53"/>
      <c r="G655" s="53"/>
      <c r="H655" s="53"/>
      <c r="I655" s="53"/>
      <c r="J655" s="53"/>
      <c r="K655" s="113"/>
      <c r="L655" s="113"/>
      <c r="M655" s="53"/>
      <c r="N655" s="113"/>
    </row>
    <row r="656" customFormat="false" ht="12" hidden="false" customHeight="false" outlineLevel="1" collapsed="true">
      <c r="A656" s="103"/>
      <c r="B656" s="77" t="n">
        <v>2</v>
      </c>
      <c r="C656" s="104"/>
      <c r="D656" s="35"/>
      <c r="E656" s="79" t="s">
        <v>387</v>
      </c>
      <c r="F656" s="80" t="n">
        <f aca="false">SUBTOTAL(9,F657:F726)</f>
        <v>0</v>
      </c>
      <c r="G656" s="80" t="n">
        <f aca="false">SUBTOTAL(9,G657:G726)</f>
        <v>389057.14101</v>
      </c>
      <c r="H656" s="80" t="n">
        <f aca="false">SUBTOTAL(9,H657:H726)</f>
        <v>13616.99993535</v>
      </c>
      <c r="I656" s="80" t="n">
        <f aca="false">SUBTOTAL(9,I657:I726)</f>
        <v>490477.192395552</v>
      </c>
      <c r="J656" s="105" t="n">
        <f aca="false">SUBTOTAL(9,J657:J726)</f>
        <v>225804.7</v>
      </c>
      <c r="K656" s="106" t="n">
        <f aca="false">SUBTOTAL(9,K657:K726)</f>
        <v>124610.95832</v>
      </c>
      <c r="L656" s="106" t="n">
        <f aca="false">SUBTOTAL(9,L657:L726)</f>
        <v>729898.892330902</v>
      </c>
      <c r="M656" s="107" t="n">
        <f aca="false">SUBTOTAL(9,M657:M726)</f>
        <v>854509.850650902</v>
      </c>
      <c r="N656" s="106" t="n">
        <f aca="false">SUBTOTAL(9,N657:N726)</f>
        <v>389057.14101</v>
      </c>
      <c r="O656" s="8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15</v>
      </c>
      <c r="D657" s="45" t="s">
        <v>388</v>
      </c>
      <c r="E657" s="46" t="s">
        <v>389</v>
      </c>
      <c r="F657" s="111" t="n">
        <v>0</v>
      </c>
      <c r="G657" s="111" t="n">
        <v>0</v>
      </c>
      <c r="H657" s="111" t="n">
        <v>0</v>
      </c>
      <c r="I657" s="111" t="n">
        <v>776.8</v>
      </c>
      <c r="J657" s="111" t="n">
        <v>0</v>
      </c>
      <c r="K657" s="112" t="n">
        <v>927.36</v>
      </c>
      <c r="L657" s="112" t="n">
        <v>776.8</v>
      </c>
      <c r="M657" s="111" t="n">
        <v>1704.16</v>
      </c>
      <c r="N657" s="112" t="n">
        <v>0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80</v>
      </c>
      <c r="D658" s="45" t="s">
        <v>390</v>
      </c>
      <c r="E658" s="46" t="s">
        <v>391</v>
      </c>
      <c r="F658" s="111" t="n">
        <v>0</v>
      </c>
      <c r="G658" s="111" t="n">
        <v>37386.96</v>
      </c>
      <c r="H658" s="111" t="n">
        <v>0</v>
      </c>
      <c r="I658" s="111" t="n">
        <v>27013.85</v>
      </c>
      <c r="J658" s="111" t="n">
        <v>0</v>
      </c>
      <c r="K658" s="112" t="n">
        <v>24157.728</v>
      </c>
      <c r="L658" s="112" t="n">
        <v>27013.85</v>
      </c>
      <c r="M658" s="111" t="n">
        <v>51171.578</v>
      </c>
      <c r="N658" s="112" t="n">
        <v>37386.96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28</v>
      </c>
      <c r="D659" s="45" t="s">
        <v>392</v>
      </c>
      <c r="E659" s="46" t="s">
        <v>393</v>
      </c>
      <c r="F659" s="111" t="n">
        <v>0</v>
      </c>
      <c r="G659" s="111" t="n">
        <v>0</v>
      </c>
      <c r="H659" s="111" t="n">
        <v>0</v>
      </c>
      <c r="I659" s="111" t="n">
        <v>273.9555</v>
      </c>
      <c r="J659" s="111" t="n">
        <v>0</v>
      </c>
      <c r="K659" s="112" t="n">
        <v>0</v>
      </c>
      <c r="L659" s="112" t="n">
        <v>273.9555</v>
      </c>
      <c r="M659" s="111" t="n">
        <v>273.9555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8</v>
      </c>
      <c r="D660" s="45" t="s">
        <v>394</v>
      </c>
      <c r="E660" s="46" t="s">
        <v>395</v>
      </c>
      <c r="F660" s="111" t="n">
        <v>0</v>
      </c>
      <c r="G660" s="111" t="n">
        <v>0</v>
      </c>
      <c r="H660" s="111" t="n">
        <v>0</v>
      </c>
      <c r="I660" s="111" t="n">
        <v>0</v>
      </c>
      <c r="J660" s="111" t="n">
        <v>2494.7</v>
      </c>
      <c r="K660" s="112" t="n">
        <v>0</v>
      </c>
      <c r="L660" s="112" t="n">
        <v>2494.7</v>
      </c>
      <c r="M660" s="111" t="n">
        <v>2494.7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38</v>
      </c>
      <c r="D661" s="45" t="s">
        <v>397</v>
      </c>
      <c r="E661" s="46" t="s">
        <v>398</v>
      </c>
      <c r="F661" s="111" t="n">
        <v>0</v>
      </c>
      <c r="G661" s="111" t="n">
        <v>0</v>
      </c>
      <c r="H661" s="111" t="n">
        <v>0</v>
      </c>
      <c r="I661" s="111" t="n">
        <v>1914</v>
      </c>
      <c r="J661" s="111" t="n">
        <v>0</v>
      </c>
      <c r="K661" s="112" t="n">
        <v>0</v>
      </c>
      <c r="L661" s="112" t="n">
        <v>1914</v>
      </c>
      <c r="M661" s="111" t="n">
        <v>1914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29</v>
      </c>
      <c r="D662" s="45" t="s">
        <v>114</v>
      </c>
      <c r="E662" s="46" t="s">
        <v>115</v>
      </c>
      <c r="F662" s="111" t="n">
        <v>0</v>
      </c>
      <c r="G662" s="111" t="n">
        <v>0</v>
      </c>
      <c r="H662" s="111" t="n">
        <v>0</v>
      </c>
      <c r="I662" s="111" t="n">
        <v>379.6416</v>
      </c>
      <c r="J662" s="111" t="n">
        <v>0</v>
      </c>
      <c r="K662" s="112" t="n">
        <v>0</v>
      </c>
      <c r="L662" s="112" t="n">
        <v>379.6416</v>
      </c>
      <c r="M662" s="111" t="n">
        <v>379.6416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10</v>
      </c>
      <c r="D663" s="45" t="s">
        <v>399</v>
      </c>
      <c r="E663" s="46" t="s">
        <v>400</v>
      </c>
      <c r="F663" s="111" t="n">
        <v>0</v>
      </c>
      <c r="G663" s="111" t="n">
        <v>0</v>
      </c>
      <c r="H663" s="111" t="n">
        <v>0</v>
      </c>
      <c r="I663" s="111" t="n">
        <v>30153.2</v>
      </c>
      <c r="J663" s="111" t="n">
        <v>0</v>
      </c>
      <c r="K663" s="112" t="n">
        <v>0</v>
      </c>
      <c r="L663" s="112" t="n">
        <v>30153.2</v>
      </c>
      <c r="M663" s="111" t="n">
        <v>30153.2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40</v>
      </c>
      <c r="D664" s="45" t="s">
        <v>355</v>
      </c>
      <c r="E664" s="46" t="s">
        <v>356</v>
      </c>
      <c r="F664" s="111" t="n">
        <v>0</v>
      </c>
      <c r="G664" s="111" t="n">
        <v>0</v>
      </c>
      <c r="H664" s="111" t="n">
        <v>0</v>
      </c>
      <c r="I664" s="111" t="n">
        <v>335.544</v>
      </c>
      <c r="J664" s="111" t="n">
        <v>0</v>
      </c>
      <c r="K664" s="112" t="n">
        <v>0</v>
      </c>
      <c r="L664" s="112" t="n">
        <v>335.544</v>
      </c>
      <c r="M664" s="111" t="n">
        <v>335.544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26</v>
      </c>
      <c r="D665" s="45" t="s">
        <v>401</v>
      </c>
      <c r="E665" s="46" t="s">
        <v>402</v>
      </c>
      <c r="F665" s="111" t="n">
        <v>0</v>
      </c>
      <c r="G665" s="111" t="n">
        <v>0</v>
      </c>
      <c r="H665" s="111" t="n">
        <v>0</v>
      </c>
      <c r="I665" s="111" t="n">
        <v>26285.6</v>
      </c>
      <c r="J665" s="111" t="n">
        <v>0</v>
      </c>
      <c r="K665" s="112" t="n">
        <v>0</v>
      </c>
      <c r="L665" s="112" t="n">
        <v>26285.6</v>
      </c>
      <c r="M665" s="111" t="n">
        <v>26285.6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44</v>
      </c>
      <c r="D666" s="45" t="s">
        <v>403</v>
      </c>
      <c r="E666" s="46" t="s">
        <v>404</v>
      </c>
      <c r="F666" s="111" t="n">
        <v>0</v>
      </c>
      <c r="G666" s="111" t="n">
        <v>0</v>
      </c>
      <c r="H666" s="111" t="n">
        <v>0</v>
      </c>
      <c r="I666" s="111" t="n">
        <v>1970.3</v>
      </c>
      <c r="J666" s="111" t="n">
        <v>0</v>
      </c>
      <c r="K666" s="112" t="n">
        <v>0</v>
      </c>
      <c r="L666" s="112" t="n">
        <v>1970.3</v>
      </c>
      <c r="M666" s="111" t="n">
        <v>1970.3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00</v>
      </c>
      <c r="D667" s="45" t="s">
        <v>105</v>
      </c>
      <c r="E667" s="46" t="s">
        <v>106</v>
      </c>
      <c r="F667" s="111" t="n">
        <v>0</v>
      </c>
      <c r="G667" s="111" t="n">
        <v>683.7</v>
      </c>
      <c r="H667" s="111" t="n">
        <v>0</v>
      </c>
      <c r="I667" s="111" t="n">
        <v>0</v>
      </c>
      <c r="J667" s="111" t="n">
        <v>0</v>
      </c>
      <c r="K667" s="112" t="n">
        <v>0</v>
      </c>
      <c r="L667" s="112" t="n">
        <v>0</v>
      </c>
      <c r="M667" s="111" t="n">
        <v>0</v>
      </c>
      <c r="N667" s="112" t="n">
        <v>683.7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98</v>
      </c>
      <c r="D668" s="45" t="s">
        <v>405</v>
      </c>
      <c r="E668" s="46" t="s">
        <v>406</v>
      </c>
      <c r="F668" s="111" t="n">
        <v>0</v>
      </c>
      <c r="G668" s="111" t="n">
        <v>420.48</v>
      </c>
      <c r="H668" s="111" t="n">
        <v>0</v>
      </c>
      <c r="I668" s="111" t="n">
        <v>4193.28</v>
      </c>
      <c r="J668" s="111" t="n">
        <v>0</v>
      </c>
      <c r="K668" s="112" t="n">
        <v>0</v>
      </c>
      <c r="L668" s="112" t="n">
        <v>4193.28</v>
      </c>
      <c r="M668" s="111" t="n">
        <v>4193.28</v>
      </c>
      <c r="N668" s="112" t="n">
        <v>420.48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97</v>
      </c>
      <c r="D669" s="45" t="s">
        <v>407</v>
      </c>
      <c r="E669" s="46" t="s">
        <v>408</v>
      </c>
      <c r="F669" s="111" t="n">
        <v>0</v>
      </c>
      <c r="G669" s="111" t="n">
        <v>758.88</v>
      </c>
      <c r="H669" s="111" t="n">
        <v>0</v>
      </c>
      <c r="I669" s="111" t="n">
        <v>2499.84</v>
      </c>
      <c r="J669" s="111" t="n">
        <v>0</v>
      </c>
      <c r="K669" s="112" t="n">
        <v>0</v>
      </c>
      <c r="L669" s="112" t="n">
        <v>2499.84</v>
      </c>
      <c r="M669" s="111" t="n">
        <v>2499.84</v>
      </c>
      <c r="N669" s="112" t="n">
        <v>758.88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99</v>
      </c>
      <c r="D670" s="45" t="s">
        <v>409</v>
      </c>
      <c r="E670" s="46" t="s">
        <v>410</v>
      </c>
      <c r="F670" s="111" t="n">
        <v>0</v>
      </c>
      <c r="G670" s="111" t="n">
        <v>51618.28</v>
      </c>
      <c r="H670" s="111" t="n">
        <v>0</v>
      </c>
      <c r="I670" s="111" t="n">
        <v>7703.625</v>
      </c>
      <c r="J670" s="111" t="n">
        <v>0</v>
      </c>
      <c r="K670" s="112" t="n">
        <v>0</v>
      </c>
      <c r="L670" s="112" t="n">
        <v>7703.625</v>
      </c>
      <c r="M670" s="111" t="n">
        <v>7703.625</v>
      </c>
      <c r="N670" s="112" t="n">
        <v>51618.28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87</v>
      </c>
      <c r="D671" s="45" t="s">
        <v>411</v>
      </c>
      <c r="E671" s="46" t="s">
        <v>412</v>
      </c>
      <c r="F671" s="111" t="n">
        <v>0</v>
      </c>
      <c r="G671" s="111" t="n">
        <v>4997.04</v>
      </c>
      <c r="H671" s="111" t="n">
        <v>0</v>
      </c>
      <c r="I671" s="111" t="n">
        <v>5060.34</v>
      </c>
      <c r="J671" s="111" t="n">
        <v>0</v>
      </c>
      <c r="K671" s="112" t="n">
        <v>72.576</v>
      </c>
      <c r="L671" s="112" t="n">
        <v>5060.34</v>
      </c>
      <c r="M671" s="111" t="n">
        <v>5132.916</v>
      </c>
      <c r="N671" s="112" t="n">
        <v>4997.04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1</v>
      </c>
      <c r="D672" s="45" t="s">
        <v>413</v>
      </c>
      <c r="E672" s="46" t="s">
        <v>414</v>
      </c>
      <c r="F672" s="111" t="n">
        <v>0</v>
      </c>
      <c r="G672" s="111" t="n">
        <v>0</v>
      </c>
      <c r="H672" s="111" t="n">
        <v>0</v>
      </c>
      <c r="I672" s="111" t="n">
        <v>4501.2</v>
      </c>
      <c r="J672" s="111" t="n">
        <v>0</v>
      </c>
      <c r="K672" s="112" t="n">
        <v>0</v>
      </c>
      <c r="L672" s="112" t="n">
        <v>4501.2</v>
      </c>
      <c r="M672" s="111" t="n">
        <v>4501.2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46</v>
      </c>
      <c r="D673" s="45" t="s">
        <v>415</v>
      </c>
      <c r="E673" s="46" t="s">
        <v>416</v>
      </c>
      <c r="F673" s="111" t="n">
        <v>0</v>
      </c>
      <c r="G673" s="111" t="n">
        <v>0</v>
      </c>
      <c r="H673" s="111" t="n">
        <v>0</v>
      </c>
      <c r="I673" s="111" t="n">
        <v>102.7</v>
      </c>
      <c r="J673" s="111" t="n">
        <v>0</v>
      </c>
      <c r="K673" s="112" t="n">
        <v>136.54412</v>
      </c>
      <c r="L673" s="112" t="n">
        <v>102.7</v>
      </c>
      <c r="M673" s="111" t="n">
        <v>239.24412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9</v>
      </c>
      <c r="D674" s="45" t="s">
        <v>417</v>
      </c>
      <c r="E674" s="46" t="s">
        <v>418</v>
      </c>
      <c r="F674" s="111" t="n">
        <v>0</v>
      </c>
      <c r="G674" s="111" t="n">
        <v>0</v>
      </c>
      <c r="H674" s="111" t="n">
        <v>0</v>
      </c>
      <c r="I674" s="111" t="n">
        <v>0</v>
      </c>
      <c r="J674" s="111" t="n">
        <v>76770</v>
      </c>
      <c r="K674" s="112" t="n">
        <v>0</v>
      </c>
      <c r="L674" s="112" t="n">
        <v>76770</v>
      </c>
      <c r="M674" s="111" t="n">
        <v>76770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40</v>
      </c>
      <c r="D675" s="45" t="s">
        <v>419</v>
      </c>
      <c r="E675" s="46" t="s">
        <v>420</v>
      </c>
      <c r="F675" s="111" t="n">
        <v>0</v>
      </c>
      <c r="G675" s="111" t="n">
        <v>0</v>
      </c>
      <c r="H675" s="111" t="n">
        <v>0</v>
      </c>
      <c r="I675" s="111" t="n">
        <v>61.7415</v>
      </c>
      <c r="J675" s="111" t="n">
        <v>0</v>
      </c>
      <c r="K675" s="112" t="n">
        <v>107.4</v>
      </c>
      <c r="L675" s="112" t="n">
        <v>61.7415</v>
      </c>
      <c r="M675" s="111" t="n">
        <v>169.1415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8</v>
      </c>
      <c r="D676" s="45" t="s">
        <v>139</v>
      </c>
      <c r="E676" s="46" t="s">
        <v>140</v>
      </c>
      <c r="F676" s="111" t="n">
        <v>0</v>
      </c>
      <c r="G676" s="111" t="n">
        <v>0</v>
      </c>
      <c r="H676" s="111" t="n">
        <v>0</v>
      </c>
      <c r="I676" s="111" t="n">
        <v>20468.0925</v>
      </c>
      <c r="J676" s="111" t="n">
        <v>0</v>
      </c>
      <c r="K676" s="112" t="n">
        <v>0</v>
      </c>
      <c r="L676" s="112" t="n">
        <v>20468.0925</v>
      </c>
      <c r="M676" s="111" t="n">
        <v>20468.0925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2</v>
      </c>
      <c r="D677" s="45" t="s">
        <v>421</v>
      </c>
      <c r="E677" s="46" t="s">
        <v>422</v>
      </c>
      <c r="F677" s="111" t="n">
        <v>0</v>
      </c>
      <c r="G677" s="111" t="n">
        <v>0</v>
      </c>
      <c r="H677" s="111" t="n">
        <v>0</v>
      </c>
      <c r="I677" s="111" t="n">
        <v>1267.38</v>
      </c>
      <c r="J677" s="111" t="n">
        <v>0</v>
      </c>
      <c r="K677" s="112" t="n">
        <v>0</v>
      </c>
      <c r="L677" s="112" t="n">
        <v>1267.38</v>
      </c>
      <c r="M677" s="111" t="n">
        <v>1267.38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47</v>
      </c>
      <c r="D678" s="45" t="s">
        <v>423</v>
      </c>
      <c r="E678" s="46" t="s">
        <v>424</v>
      </c>
      <c r="F678" s="111" t="n">
        <v>0</v>
      </c>
      <c r="G678" s="111" t="n">
        <v>0</v>
      </c>
      <c r="H678" s="111" t="n">
        <v>0</v>
      </c>
      <c r="I678" s="111" t="n">
        <v>205.4</v>
      </c>
      <c r="J678" s="111" t="n">
        <v>0</v>
      </c>
      <c r="K678" s="112" t="n">
        <v>290.8444</v>
      </c>
      <c r="L678" s="112" t="n">
        <v>205.4</v>
      </c>
      <c r="M678" s="111" t="n">
        <v>496.2444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29</v>
      </c>
      <c r="D679" s="45" t="s">
        <v>425</v>
      </c>
      <c r="E679" s="46" t="s">
        <v>426</v>
      </c>
      <c r="F679" s="111" t="n">
        <v>0</v>
      </c>
      <c r="G679" s="111" t="n">
        <v>0</v>
      </c>
      <c r="H679" s="111" t="n">
        <v>0</v>
      </c>
      <c r="I679" s="111" t="n">
        <v>0</v>
      </c>
      <c r="J679" s="111" t="n">
        <v>1668</v>
      </c>
      <c r="K679" s="112" t="n">
        <v>0</v>
      </c>
      <c r="L679" s="112" t="n">
        <v>1668</v>
      </c>
      <c r="M679" s="111" t="n">
        <v>1668</v>
      </c>
      <c r="N679" s="112" t="n">
        <v>0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8</v>
      </c>
      <c r="D680" s="45" t="s">
        <v>427</v>
      </c>
      <c r="E680" s="46" t="s">
        <v>428</v>
      </c>
      <c r="F680" s="111" t="n">
        <v>0</v>
      </c>
      <c r="G680" s="111" t="n">
        <v>0</v>
      </c>
      <c r="H680" s="111" t="n">
        <v>0</v>
      </c>
      <c r="I680" s="111" t="n">
        <v>0</v>
      </c>
      <c r="J680" s="111" t="n">
        <v>15354</v>
      </c>
      <c r="K680" s="112" t="n">
        <v>0</v>
      </c>
      <c r="L680" s="112" t="n">
        <v>15354</v>
      </c>
      <c r="M680" s="111" t="n">
        <v>15354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31</v>
      </c>
      <c r="D681" s="45" t="s">
        <v>429</v>
      </c>
      <c r="E681" s="46" t="s">
        <v>430</v>
      </c>
      <c r="F681" s="111" t="n">
        <v>0</v>
      </c>
      <c r="G681" s="111" t="n">
        <v>0</v>
      </c>
      <c r="H681" s="111" t="n">
        <v>0</v>
      </c>
      <c r="I681" s="111" t="n">
        <v>0</v>
      </c>
      <c r="J681" s="111" t="n">
        <v>1328</v>
      </c>
      <c r="K681" s="112" t="n">
        <v>0</v>
      </c>
      <c r="L681" s="112" t="n">
        <v>1328</v>
      </c>
      <c r="M681" s="111" t="n">
        <v>1328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27</v>
      </c>
      <c r="D682" s="45" t="s">
        <v>431</v>
      </c>
      <c r="E682" s="46" t="s">
        <v>432</v>
      </c>
      <c r="F682" s="111" t="n">
        <v>0</v>
      </c>
      <c r="G682" s="111" t="n">
        <v>0</v>
      </c>
      <c r="H682" s="111" t="n">
        <v>0</v>
      </c>
      <c r="I682" s="111" t="n">
        <v>0</v>
      </c>
      <c r="J682" s="111" t="n">
        <v>13830</v>
      </c>
      <c r="K682" s="112" t="n">
        <v>0</v>
      </c>
      <c r="L682" s="112" t="n">
        <v>13830</v>
      </c>
      <c r="M682" s="111" t="n">
        <v>13830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540</v>
      </c>
      <c r="D683" s="45" t="s">
        <v>433</v>
      </c>
      <c r="E683" s="46" t="s">
        <v>434</v>
      </c>
      <c r="F683" s="111" t="n">
        <v>0</v>
      </c>
      <c r="G683" s="111" t="n">
        <v>0</v>
      </c>
      <c r="H683" s="111" t="n">
        <v>0</v>
      </c>
      <c r="I683" s="111" t="n">
        <v>385.44</v>
      </c>
      <c r="J683" s="111" t="n">
        <v>0</v>
      </c>
      <c r="K683" s="112" t="n">
        <v>0</v>
      </c>
      <c r="L683" s="112" t="n">
        <v>385.44</v>
      </c>
      <c r="M683" s="111" t="n">
        <v>385.44</v>
      </c>
      <c r="N683" s="112" t="n">
        <v>0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3</v>
      </c>
      <c r="D684" s="45" t="s">
        <v>435</v>
      </c>
      <c r="E684" s="46" t="s">
        <v>436</v>
      </c>
      <c r="F684" s="111" t="n">
        <v>0</v>
      </c>
      <c r="G684" s="111" t="n">
        <v>0</v>
      </c>
      <c r="H684" s="111" t="n">
        <v>0</v>
      </c>
      <c r="I684" s="111" t="n">
        <v>17150.4</v>
      </c>
      <c r="J684" s="111" t="n">
        <v>0</v>
      </c>
      <c r="K684" s="112" t="n">
        <v>0</v>
      </c>
      <c r="L684" s="112" t="n">
        <v>17150.4</v>
      </c>
      <c r="M684" s="111" t="n">
        <v>17150.4</v>
      </c>
      <c r="N684" s="112" t="n">
        <v>0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17</v>
      </c>
      <c r="D685" s="45" t="s">
        <v>437</v>
      </c>
      <c r="E685" s="46" t="s">
        <v>438</v>
      </c>
      <c r="F685" s="111" t="n">
        <v>0</v>
      </c>
      <c r="G685" s="111" t="n">
        <v>9884.00021</v>
      </c>
      <c r="H685" s="111" t="n">
        <v>0</v>
      </c>
      <c r="I685" s="111" t="n">
        <v>1172.36</v>
      </c>
      <c r="J685" s="111" t="n">
        <v>0</v>
      </c>
      <c r="K685" s="112" t="n">
        <v>0</v>
      </c>
      <c r="L685" s="112" t="n">
        <v>1172.36</v>
      </c>
      <c r="M685" s="111" t="n">
        <v>1172.36</v>
      </c>
      <c r="N685" s="112" t="n">
        <v>9884.00021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24</v>
      </c>
      <c r="D686" s="45" t="s">
        <v>439</v>
      </c>
      <c r="E686" s="46" t="s">
        <v>440</v>
      </c>
      <c r="F686" s="111" t="n">
        <v>0</v>
      </c>
      <c r="G686" s="111" t="n">
        <v>0</v>
      </c>
      <c r="H686" s="111" t="n">
        <v>0</v>
      </c>
      <c r="I686" s="111" t="n">
        <v>1415.63</v>
      </c>
      <c r="J686" s="111" t="n">
        <v>0</v>
      </c>
      <c r="K686" s="112" t="n">
        <v>1495.872</v>
      </c>
      <c r="L686" s="112" t="n">
        <v>1415.63</v>
      </c>
      <c r="M686" s="111" t="n">
        <v>2911.502</v>
      </c>
      <c r="N686" s="112" t="n">
        <v>0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82</v>
      </c>
      <c r="D687" s="45" t="s">
        <v>441</v>
      </c>
      <c r="E687" s="46" t="s">
        <v>442</v>
      </c>
      <c r="F687" s="111" t="n">
        <v>0</v>
      </c>
      <c r="G687" s="111" t="n">
        <v>291.87</v>
      </c>
      <c r="H687" s="111" t="n">
        <v>0</v>
      </c>
      <c r="I687" s="111" t="n">
        <v>0</v>
      </c>
      <c r="J687" s="111" t="n">
        <v>0</v>
      </c>
      <c r="K687" s="112" t="n">
        <v>0</v>
      </c>
      <c r="L687" s="112" t="n">
        <v>0</v>
      </c>
      <c r="M687" s="111" t="n">
        <v>0</v>
      </c>
      <c r="N687" s="112" t="n">
        <v>291.87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1</v>
      </c>
      <c r="D688" s="45" t="s">
        <v>443</v>
      </c>
      <c r="E688" s="46" t="s">
        <v>444</v>
      </c>
      <c r="F688" s="111" t="n">
        <v>0</v>
      </c>
      <c r="G688" s="111" t="n">
        <v>0</v>
      </c>
      <c r="H688" s="111" t="n">
        <v>0</v>
      </c>
      <c r="I688" s="111" t="n">
        <v>34210.176</v>
      </c>
      <c r="J688" s="111" t="n">
        <v>0</v>
      </c>
      <c r="K688" s="112" t="n">
        <v>0</v>
      </c>
      <c r="L688" s="112" t="n">
        <v>34210.176</v>
      </c>
      <c r="M688" s="111" t="n">
        <v>34210.176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90</v>
      </c>
      <c r="D689" s="45" t="s">
        <v>445</v>
      </c>
      <c r="E689" s="46" t="s">
        <v>446</v>
      </c>
      <c r="F689" s="111" t="n">
        <v>0</v>
      </c>
      <c r="G689" s="111" t="n">
        <v>0</v>
      </c>
      <c r="H689" s="111" t="n">
        <v>0</v>
      </c>
      <c r="I689" s="111" t="n">
        <v>221.55</v>
      </c>
      <c r="J689" s="111" t="n">
        <v>0</v>
      </c>
      <c r="K689" s="112" t="n">
        <v>0</v>
      </c>
      <c r="L689" s="112" t="n">
        <v>221.55</v>
      </c>
      <c r="M689" s="111" t="n">
        <v>221.55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15</v>
      </c>
      <c r="D690" s="45" t="s">
        <v>447</v>
      </c>
      <c r="E690" s="46" t="s">
        <v>448</v>
      </c>
      <c r="F690" s="111" t="n">
        <v>0</v>
      </c>
      <c r="G690" s="111" t="n">
        <v>3428.8</v>
      </c>
      <c r="H690" s="111" t="n">
        <v>0</v>
      </c>
      <c r="I690" s="111" t="n">
        <v>2018.8</v>
      </c>
      <c r="J690" s="111" t="n">
        <v>0</v>
      </c>
      <c r="K690" s="112" t="n">
        <v>0</v>
      </c>
      <c r="L690" s="112" t="n">
        <v>2018.8</v>
      </c>
      <c r="M690" s="111" t="n">
        <v>2018.8</v>
      </c>
      <c r="N690" s="112" t="n">
        <v>3428.8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94</v>
      </c>
      <c r="D691" s="45" t="s">
        <v>449</v>
      </c>
      <c r="E691" s="46" t="s">
        <v>450</v>
      </c>
      <c r="F691" s="111" t="n">
        <v>0</v>
      </c>
      <c r="G691" s="111" t="n">
        <v>0</v>
      </c>
      <c r="H691" s="111" t="n">
        <v>0</v>
      </c>
      <c r="I691" s="111" t="n">
        <v>16271.97</v>
      </c>
      <c r="J691" s="111" t="n">
        <v>0</v>
      </c>
      <c r="K691" s="112" t="n">
        <v>2967.9</v>
      </c>
      <c r="L691" s="112" t="n">
        <v>16271.97</v>
      </c>
      <c r="M691" s="111" t="n">
        <v>19239.87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93</v>
      </c>
      <c r="D692" s="45" t="s">
        <v>451</v>
      </c>
      <c r="E692" s="46" t="s">
        <v>452</v>
      </c>
      <c r="F692" s="111" t="n">
        <v>0</v>
      </c>
      <c r="G692" s="111" t="n">
        <v>0</v>
      </c>
      <c r="H692" s="111" t="n">
        <v>0</v>
      </c>
      <c r="I692" s="111" t="n">
        <v>1071.84</v>
      </c>
      <c r="J692" s="111" t="n">
        <v>0</v>
      </c>
      <c r="K692" s="112" t="n">
        <v>0</v>
      </c>
      <c r="L692" s="112" t="n">
        <v>1071.84</v>
      </c>
      <c r="M692" s="111" t="n">
        <v>1071.84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28</v>
      </c>
      <c r="D693" s="45" t="s">
        <v>392</v>
      </c>
      <c r="E693" s="46" t="s">
        <v>393</v>
      </c>
      <c r="F693" s="111" t="n">
        <v>0</v>
      </c>
      <c r="G693" s="111" t="n">
        <v>0</v>
      </c>
      <c r="H693" s="111" t="n">
        <v>0</v>
      </c>
      <c r="I693" s="111" t="n">
        <v>17085.145</v>
      </c>
      <c r="J693" s="111" t="n">
        <v>0</v>
      </c>
      <c r="K693" s="112" t="n">
        <v>0</v>
      </c>
      <c r="L693" s="112" t="n">
        <v>17085.145</v>
      </c>
      <c r="M693" s="111" t="n">
        <v>17085.145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92</v>
      </c>
      <c r="D694" s="45" t="s">
        <v>453</v>
      </c>
      <c r="E694" s="46" t="s">
        <v>454</v>
      </c>
      <c r="F694" s="111" t="n">
        <v>0</v>
      </c>
      <c r="G694" s="111" t="n">
        <v>0</v>
      </c>
      <c r="H694" s="111" t="n">
        <v>0</v>
      </c>
      <c r="I694" s="111" t="n">
        <v>14636.16</v>
      </c>
      <c r="J694" s="111" t="n">
        <v>0</v>
      </c>
      <c r="K694" s="112" t="n">
        <v>0</v>
      </c>
      <c r="L694" s="112" t="n">
        <v>14636.16</v>
      </c>
      <c r="M694" s="111" t="n">
        <v>14636.16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32</v>
      </c>
      <c r="D695" s="45" t="s">
        <v>455</v>
      </c>
      <c r="E695" s="46" t="s">
        <v>456</v>
      </c>
      <c r="F695" s="111" t="n">
        <v>0</v>
      </c>
      <c r="G695" s="111" t="n">
        <v>0</v>
      </c>
      <c r="H695" s="111" t="n">
        <v>0</v>
      </c>
      <c r="I695" s="111" t="n">
        <v>3957.8</v>
      </c>
      <c r="J695" s="111" t="n">
        <v>0</v>
      </c>
      <c r="K695" s="112" t="n">
        <v>550.8795</v>
      </c>
      <c r="L695" s="112" t="n">
        <v>3957.8</v>
      </c>
      <c r="M695" s="111" t="n">
        <v>4508.6795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89</v>
      </c>
      <c r="D696" s="45" t="s">
        <v>457</v>
      </c>
      <c r="E696" s="46" t="s">
        <v>458</v>
      </c>
      <c r="F696" s="111" t="n">
        <v>0</v>
      </c>
      <c r="G696" s="111" t="n">
        <v>0</v>
      </c>
      <c r="H696" s="111" t="n">
        <v>0</v>
      </c>
      <c r="I696" s="111" t="n">
        <v>0</v>
      </c>
      <c r="J696" s="111" t="n">
        <v>0</v>
      </c>
      <c r="K696" s="112" t="n">
        <v>89040</v>
      </c>
      <c r="L696" s="112" t="n">
        <v>0</v>
      </c>
      <c r="M696" s="111" t="n">
        <v>89040</v>
      </c>
      <c r="N696" s="112" t="n">
        <v>0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39</v>
      </c>
      <c r="D697" s="45" t="s">
        <v>459</v>
      </c>
      <c r="E697" s="46" t="s">
        <v>460</v>
      </c>
      <c r="F697" s="111" t="n">
        <v>0</v>
      </c>
      <c r="G697" s="111" t="n">
        <v>0</v>
      </c>
      <c r="H697" s="111" t="n">
        <v>0</v>
      </c>
      <c r="I697" s="111" t="n">
        <v>865.65</v>
      </c>
      <c r="J697" s="111" t="n">
        <v>0</v>
      </c>
      <c r="K697" s="112" t="n">
        <v>1637.1</v>
      </c>
      <c r="L697" s="112" t="n">
        <v>865.65</v>
      </c>
      <c r="M697" s="111" t="n">
        <v>2502.75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88</v>
      </c>
      <c r="D698" s="45" t="s">
        <v>461</v>
      </c>
      <c r="E698" s="46" t="s">
        <v>462</v>
      </c>
      <c r="F698" s="111" t="n">
        <v>0</v>
      </c>
      <c r="G698" s="111" t="n">
        <v>0</v>
      </c>
      <c r="H698" s="111" t="n">
        <v>0</v>
      </c>
      <c r="I698" s="111" t="n">
        <v>2970.68</v>
      </c>
      <c r="J698" s="111" t="n">
        <v>0</v>
      </c>
      <c r="K698" s="112" t="n">
        <v>0</v>
      </c>
      <c r="L698" s="112" t="n">
        <v>2970.68</v>
      </c>
      <c r="M698" s="111" t="n">
        <v>2970.68</v>
      </c>
      <c r="N698" s="112" t="n">
        <v>0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84</v>
      </c>
      <c r="D699" s="45" t="s">
        <v>463</v>
      </c>
      <c r="E699" s="46" t="s">
        <v>464</v>
      </c>
      <c r="F699" s="111" t="n">
        <v>0</v>
      </c>
      <c r="G699" s="111" t="n">
        <v>246943.0608</v>
      </c>
      <c r="H699" s="111" t="n">
        <v>0</v>
      </c>
      <c r="I699" s="111" t="n">
        <v>60717.54</v>
      </c>
      <c r="J699" s="111" t="n">
        <v>0</v>
      </c>
      <c r="K699" s="112" t="n">
        <v>0</v>
      </c>
      <c r="L699" s="112" t="n">
        <v>60717.54</v>
      </c>
      <c r="M699" s="111" t="n">
        <v>60717.54</v>
      </c>
      <c r="N699" s="112" t="n">
        <v>246943.0608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91</v>
      </c>
      <c r="D700" s="45" t="s">
        <v>465</v>
      </c>
      <c r="E700" s="46" t="s">
        <v>466</v>
      </c>
      <c r="F700" s="111" t="n">
        <v>0</v>
      </c>
      <c r="G700" s="111" t="n">
        <v>0</v>
      </c>
      <c r="H700" s="111" t="n">
        <v>0</v>
      </c>
      <c r="I700" s="111" t="n">
        <v>1235.64</v>
      </c>
      <c r="J700" s="111" t="n">
        <v>0</v>
      </c>
      <c r="K700" s="112" t="n">
        <v>0</v>
      </c>
      <c r="L700" s="112" t="n">
        <v>1235.64</v>
      </c>
      <c r="M700" s="111" t="n">
        <v>1235.64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85</v>
      </c>
      <c r="D701" s="45" t="s">
        <v>467</v>
      </c>
      <c r="E701" s="46" t="s">
        <v>468</v>
      </c>
      <c r="F701" s="111" t="n">
        <v>0</v>
      </c>
      <c r="G701" s="111" t="n">
        <v>1679.76</v>
      </c>
      <c r="H701" s="111" t="n">
        <v>0</v>
      </c>
      <c r="I701" s="111" t="n">
        <v>1402.83</v>
      </c>
      <c r="J701" s="111" t="n">
        <v>0</v>
      </c>
      <c r="K701" s="112" t="n">
        <v>0</v>
      </c>
      <c r="L701" s="112" t="n">
        <v>1402.83</v>
      </c>
      <c r="M701" s="111" t="n">
        <v>1402.83</v>
      </c>
      <c r="N701" s="112" t="n">
        <v>1679.76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83</v>
      </c>
      <c r="D702" s="45" t="s">
        <v>469</v>
      </c>
      <c r="E702" s="46" t="s">
        <v>470</v>
      </c>
      <c r="F702" s="111" t="n">
        <v>0</v>
      </c>
      <c r="G702" s="111" t="n">
        <v>0</v>
      </c>
      <c r="H702" s="111" t="n">
        <v>0</v>
      </c>
      <c r="I702" s="111" t="n">
        <v>0</v>
      </c>
      <c r="J702" s="111" t="n">
        <v>6000</v>
      </c>
      <c r="K702" s="112" t="n">
        <v>0</v>
      </c>
      <c r="L702" s="112" t="n">
        <v>6000</v>
      </c>
      <c r="M702" s="111" t="n">
        <v>6000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82</v>
      </c>
      <c r="D703" s="45" t="s">
        <v>471</v>
      </c>
      <c r="E703" s="46" t="s">
        <v>472</v>
      </c>
      <c r="F703" s="111" t="n">
        <v>0</v>
      </c>
      <c r="G703" s="111" t="n">
        <v>0</v>
      </c>
      <c r="H703" s="111" t="n">
        <v>0</v>
      </c>
      <c r="I703" s="111" t="n">
        <v>0</v>
      </c>
      <c r="J703" s="111" t="n">
        <v>108360</v>
      </c>
      <c r="K703" s="112" t="n">
        <v>0</v>
      </c>
      <c r="L703" s="112" t="n">
        <v>108360</v>
      </c>
      <c r="M703" s="111" t="n">
        <v>108360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5</v>
      </c>
      <c r="D704" s="45" t="s">
        <v>473</v>
      </c>
      <c r="E704" s="46" t="s">
        <v>474</v>
      </c>
      <c r="F704" s="111" t="n">
        <v>0</v>
      </c>
      <c r="G704" s="111" t="n">
        <v>0</v>
      </c>
      <c r="H704" s="111" t="n">
        <v>0</v>
      </c>
      <c r="I704" s="111" t="n">
        <v>36018.52</v>
      </c>
      <c r="J704" s="111" t="n">
        <v>0</v>
      </c>
      <c r="K704" s="112" t="n">
        <v>0</v>
      </c>
      <c r="L704" s="112" t="n">
        <v>36018.52</v>
      </c>
      <c r="M704" s="111" t="n">
        <v>36018.52</v>
      </c>
      <c r="N704" s="112" t="n">
        <v>0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81</v>
      </c>
      <c r="D705" s="45" t="s">
        <v>475</v>
      </c>
      <c r="E705" s="46" t="s">
        <v>476</v>
      </c>
      <c r="F705" s="111" t="n">
        <v>0</v>
      </c>
      <c r="G705" s="111" t="n">
        <v>2602.92</v>
      </c>
      <c r="H705" s="111" t="n">
        <v>0</v>
      </c>
      <c r="I705" s="111" t="n">
        <v>693.84</v>
      </c>
      <c r="J705" s="111" t="n">
        <v>0</v>
      </c>
      <c r="K705" s="112" t="n">
        <v>0</v>
      </c>
      <c r="L705" s="112" t="n">
        <v>693.84</v>
      </c>
      <c r="M705" s="111" t="n">
        <v>693.84</v>
      </c>
      <c r="N705" s="112" t="n">
        <v>2602.92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34</v>
      </c>
      <c r="D706" s="45" t="s">
        <v>477</v>
      </c>
      <c r="E706" s="46" t="s">
        <v>478</v>
      </c>
      <c r="F706" s="111" t="n">
        <v>0</v>
      </c>
      <c r="G706" s="111" t="n">
        <v>4847.04</v>
      </c>
      <c r="H706" s="111" t="n">
        <v>0</v>
      </c>
      <c r="I706" s="111" t="n">
        <v>2239.38</v>
      </c>
      <c r="J706" s="111" t="n">
        <v>0</v>
      </c>
      <c r="K706" s="112" t="n">
        <v>0</v>
      </c>
      <c r="L706" s="112" t="n">
        <v>2239.38</v>
      </c>
      <c r="M706" s="111" t="n">
        <v>2239.38</v>
      </c>
      <c r="N706" s="112" t="n">
        <v>4847.04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31</v>
      </c>
      <c r="D707" s="45" t="s">
        <v>143</v>
      </c>
      <c r="E707" s="46" t="s">
        <v>144</v>
      </c>
      <c r="F707" s="111" t="n">
        <v>0</v>
      </c>
      <c r="G707" s="111" t="n">
        <v>0</v>
      </c>
      <c r="H707" s="111" t="n">
        <v>0</v>
      </c>
      <c r="I707" s="111" t="n">
        <v>25280.64</v>
      </c>
      <c r="J707" s="111" t="n">
        <v>0</v>
      </c>
      <c r="K707" s="112" t="n">
        <v>0</v>
      </c>
      <c r="L707" s="112" t="n">
        <v>25280.64</v>
      </c>
      <c r="M707" s="111" t="n">
        <v>25280.64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37</v>
      </c>
      <c r="D708" s="45" t="s">
        <v>479</v>
      </c>
      <c r="E708" s="46" t="s">
        <v>480</v>
      </c>
      <c r="F708" s="111" t="n">
        <v>0</v>
      </c>
      <c r="G708" s="111" t="n">
        <v>0</v>
      </c>
      <c r="H708" s="111" t="n">
        <v>0</v>
      </c>
      <c r="I708" s="111" t="n">
        <v>5816.096</v>
      </c>
      <c r="J708" s="111" t="n">
        <v>0</v>
      </c>
      <c r="K708" s="112" t="n">
        <v>0</v>
      </c>
      <c r="L708" s="112" t="n">
        <v>5816.096</v>
      </c>
      <c r="M708" s="111" t="n">
        <v>5816.096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35</v>
      </c>
      <c r="D709" s="45" t="s">
        <v>481</v>
      </c>
      <c r="E709" s="46" t="s">
        <v>482</v>
      </c>
      <c r="F709" s="111" t="n">
        <v>0</v>
      </c>
      <c r="G709" s="111" t="n">
        <v>0</v>
      </c>
      <c r="H709" s="111" t="n">
        <v>0</v>
      </c>
      <c r="I709" s="111" t="n">
        <v>22999.68</v>
      </c>
      <c r="J709" s="111" t="n">
        <v>0</v>
      </c>
      <c r="K709" s="112" t="n">
        <v>0</v>
      </c>
      <c r="L709" s="112" t="n">
        <v>22999.68</v>
      </c>
      <c r="M709" s="111" t="n">
        <v>22999.68</v>
      </c>
      <c r="N709" s="112" t="n">
        <v>0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38</v>
      </c>
      <c r="D710" s="45" t="s">
        <v>353</v>
      </c>
      <c r="E710" s="46" t="s">
        <v>354</v>
      </c>
      <c r="F710" s="111" t="n">
        <v>0</v>
      </c>
      <c r="G710" s="111" t="n">
        <v>0</v>
      </c>
      <c r="H710" s="111" t="n">
        <v>0</v>
      </c>
      <c r="I710" s="111" t="n">
        <v>1930.928</v>
      </c>
      <c r="J710" s="111" t="n">
        <v>0</v>
      </c>
      <c r="K710" s="112" t="n">
        <v>0</v>
      </c>
      <c r="L710" s="112" t="n">
        <v>1930.928</v>
      </c>
      <c r="M710" s="111" t="n">
        <v>1930.928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33</v>
      </c>
      <c r="D711" s="45" t="s">
        <v>483</v>
      </c>
      <c r="E711" s="46" t="s">
        <v>484</v>
      </c>
      <c r="F711" s="111" t="n">
        <v>0</v>
      </c>
      <c r="G711" s="111" t="n">
        <v>0</v>
      </c>
      <c r="H711" s="111" t="n">
        <v>0</v>
      </c>
      <c r="I711" s="111" t="n">
        <v>1388.31168</v>
      </c>
      <c r="J711" s="111" t="n">
        <v>0</v>
      </c>
      <c r="K711" s="112" t="n">
        <v>0</v>
      </c>
      <c r="L711" s="112" t="n">
        <v>1388.31168</v>
      </c>
      <c r="M711" s="111" t="n">
        <v>1388.31168</v>
      </c>
      <c r="N711" s="112" t="n">
        <v>0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39</v>
      </c>
      <c r="D712" s="45" t="s">
        <v>485</v>
      </c>
      <c r="E712" s="46" t="s">
        <v>486</v>
      </c>
      <c r="F712" s="111" t="n">
        <v>0</v>
      </c>
      <c r="G712" s="111" t="n">
        <v>0</v>
      </c>
      <c r="H712" s="111" t="n">
        <v>0</v>
      </c>
      <c r="I712" s="111" t="n">
        <v>4037.44</v>
      </c>
      <c r="J712" s="111" t="n">
        <v>0</v>
      </c>
      <c r="K712" s="112" t="n">
        <v>0</v>
      </c>
      <c r="L712" s="112" t="n">
        <v>4037.44</v>
      </c>
      <c r="M712" s="111" t="n">
        <v>4037.44</v>
      </c>
      <c r="N712" s="112" t="n">
        <v>0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30</v>
      </c>
      <c r="D713" s="45" t="s">
        <v>98</v>
      </c>
      <c r="E713" s="46" t="s">
        <v>99</v>
      </c>
      <c r="F713" s="111" t="n">
        <v>0</v>
      </c>
      <c r="G713" s="111" t="n">
        <v>0</v>
      </c>
      <c r="H713" s="111" t="n">
        <v>0</v>
      </c>
      <c r="I713" s="111" t="n">
        <v>5173.422</v>
      </c>
      <c r="J713" s="111" t="n">
        <v>0</v>
      </c>
      <c r="K713" s="112" t="n">
        <v>0</v>
      </c>
      <c r="L713" s="112" t="n">
        <v>5173.422</v>
      </c>
      <c r="M713" s="111" t="n">
        <v>5173.422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363</v>
      </c>
      <c r="D714" s="45" t="s">
        <v>487</v>
      </c>
      <c r="E714" s="46" t="s">
        <v>488</v>
      </c>
      <c r="F714" s="111" t="n">
        <v>0</v>
      </c>
      <c r="G714" s="111" t="n">
        <v>0</v>
      </c>
      <c r="H714" s="111" t="n">
        <v>0</v>
      </c>
      <c r="I714" s="111" t="n">
        <v>5109.984</v>
      </c>
      <c r="J714" s="111" t="n">
        <v>0</v>
      </c>
      <c r="K714" s="112" t="n">
        <v>0</v>
      </c>
      <c r="L714" s="112" t="n">
        <v>5109.984</v>
      </c>
      <c r="M714" s="111" t="n">
        <v>5109.984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362</v>
      </c>
      <c r="D715" s="45" t="s">
        <v>489</v>
      </c>
      <c r="E715" s="46" t="s">
        <v>490</v>
      </c>
      <c r="F715" s="111" t="n">
        <v>0</v>
      </c>
      <c r="G715" s="111" t="n">
        <v>0</v>
      </c>
      <c r="H715" s="111" t="n">
        <v>0</v>
      </c>
      <c r="I715" s="111" t="n">
        <v>94.47</v>
      </c>
      <c r="J715" s="111" t="n">
        <v>0</v>
      </c>
      <c r="K715" s="112" t="n">
        <v>2022.3</v>
      </c>
      <c r="L715" s="112" t="n">
        <v>94.4699999999998</v>
      </c>
      <c r="M715" s="111" t="n">
        <v>2116.77</v>
      </c>
      <c r="N715" s="112" t="n">
        <v>0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14</v>
      </c>
      <c r="D716" s="45" t="s">
        <v>491</v>
      </c>
      <c r="E716" s="46" t="s">
        <v>492</v>
      </c>
      <c r="F716" s="111" t="n">
        <v>0</v>
      </c>
      <c r="G716" s="111" t="n">
        <v>0</v>
      </c>
      <c r="H716" s="111" t="n">
        <v>0</v>
      </c>
      <c r="I716" s="111" t="n">
        <v>199.76</v>
      </c>
      <c r="J716" s="111" t="n">
        <v>0</v>
      </c>
      <c r="K716" s="112" t="n">
        <v>0</v>
      </c>
      <c r="L716" s="112" t="n">
        <v>199.76</v>
      </c>
      <c r="M716" s="111" t="n">
        <v>199.76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5</v>
      </c>
      <c r="D717" s="45" t="s">
        <v>493</v>
      </c>
      <c r="E717" s="46" t="s">
        <v>494</v>
      </c>
      <c r="F717" s="111" t="n">
        <v>0</v>
      </c>
      <c r="G717" s="111" t="n">
        <v>0</v>
      </c>
      <c r="H717" s="111" t="n">
        <v>0</v>
      </c>
      <c r="I717" s="111" t="n">
        <v>1510.1758336</v>
      </c>
      <c r="J717" s="111" t="n">
        <v>0</v>
      </c>
      <c r="K717" s="112" t="n">
        <v>0</v>
      </c>
      <c r="L717" s="112" t="n">
        <v>1510.1758336</v>
      </c>
      <c r="M717" s="111" t="n">
        <v>1510.1758336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95</v>
      </c>
      <c r="D718" s="45" t="s">
        <v>495</v>
      </c>
      <c r="E718" s="46" t="s">
        <v>496</v>
      </c>
      <c r="F718" s="111" t="n">
        <v>0</v>
      </c>
      <c r="G718" s="111" t="n">
        <v>357.48</v>
      </c>
      <c r="H718" s="111" t="n">
        <v>0</v>
      </c>
      <c r="I718" s="111" t="n">
        <v>182.16</v>
      </c>
      <c r="J718" s="111" t="n">
        <v>0</v>
      </c>
      <c r="K718" s="112" t="n">
        <v>0</v>
      </c>
      <c r="L718" s="112" t="n">
        <v>182.16</v>
      </c>
      <c r="M718" s="111" t="n">
        <v>182.16</v>
      </c>
      <c r="N718" s="112" t="n">
        <v>357.48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96</v>
      </c>
      <c r="D719" s="45" t="s">
        <v>497</v>
      </c>
      <c r="E719" s="46" t="s">
        <v>498</v>
      </c>
      <c r="F719" s="111" t="n">
        <v>0</v>
      </c>
      <c r="G719" s="111" t="n">
        <v>1019.84</v>
      </c>
      <c r="H719" s="111" t="n">
        <v>0</v>
      </c>
      <c r="I719" s="111" t="n">
        <v>777.04</v>
      </c>
      <c r="J719" s="111" t="n">
        <v>0</v>
      </c>
      <c r="K719" s="112" t="n">
        <v>802.646</v>
      </c>
      <c r="L719" s="112" t="n">
        <v>777.04</v>
      </c>
      <c r="M719" s="111" t="n">
        <v>1579.686</v>
      </c>
      <c r="N719" s="112" t="n">
        <v>1019.84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86</v>
      </c>
      <c r="D720" s="45" t="s">
        <v>499</v>
      </c>
      <c r="E720" s="46" t="s">
        <v>500</v>
      </c>
      <c r="F720" s="111" t="n">
        <v>0</v>
      </c>
      <c r="G720" s="111" t="n">
        <v>5320.32</v>
      </c>
      <c r="H720" s="111" t="n">
        <v>0</v>
      </c>
      <c r="I720" s="111" t="n">
        <v>2016</v>
      </c>
      <c r="J720" s="111" t="n">
        <v>0</v>
      </c>
      <c r="K720" s="112" t="n">
        <v>0</v>
      </c>
      <c r="L720" s="112" t="n">
        <v>2016</v>
      </c>
      <c r="M720" s="111" t="n">
        <v>2016</v>
      </c>
      <c r="N720" s="112" t="n">
        <v>5320.32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79</v>
      </c>
      <c r="D721" s="45" t="s">
        <v>501</v>
      </c>
      <c r="E721" s="46" t="s">
        <v>502</v>
      </c>
      <c r="F721" s="111" t="n">
        <v>0</v>
      </c>
      <c r="G721" s="111" t="n">
        <v>16816.71</v>
      </c>
      <c r="H721" s="111" t="n">
        <v>0</v>
      </c>
      <c r="I721" s="111" t="n">
        <v>1256.64</v>
      </c>
      <c r="J721" s="111" t="n">
        <v>0</v>
      </c>
      <c r="K721" s="112" t="n">
        <v>0</v>
      </c>
      <c r="L721" s="112" t="n">
        <v>1256.64</v>
      </c>
      <c r="M721" s="111" t="n">
        <v>1256.64</v>
      </c>
      <c r="N721" s="112" t="n">
        <v>16816.71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3</v>
      </c>
      <c r="D722" s="45" t="s">
        <v>56</v>
      </c>
      <c r="E722" s="46" t="s">
        <v>57</v>
      </c>
      <c r="F722" s="111" t="n">
        <v>0</v>
      </c>
      <c r="G722" s="111" t="n">
        <v>0</v>
      </c>
      <c r="H722" s="111" t="n">
        <v>13616.99993535</v>
      </c>
      <c r="I722" s="111" t="n">
        <v>0</v>
      </c>
      <c r="J722" s="111" t="n">
        <v>0</v>
      </c>
      <c r="K722" s="112" t="n">
        <v>0</v>
      </c>
      <c r="L722" s="112" t="n">
        <v>13616.99993535</v>
      </c>
      <c r="M722" s="111" t="n">
        <v>13616.99993535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4</v>
      </c>
      <c r="D723" s="45" t="s">
        <v>323</v>
      </c>
      <c r="E723" s="46" t="s">
        <v>324</v>
      </c>
      <c r="F723" s="111" t="n">
        <v>0</v>
      </c>
      <c r="G723" s="111" t="n">
        <v>0</v>
      </c>
      <c r="H723" s="111" t="n">
        <v>0</v>
      </c>
      <c r="I723" s="111" t="n">
        <v>26014.139781952</v>
      </c>
      <c r="J723" s="111" t="n">
        <v>0</v>
      </c>
      <c r="K723" s="112" t="n">
        <v>0</v>
      </c>
      <c r="L723" s="112" t="n">
        <v>26014.139781952</v>
      </c>
      <c r="M723" s="111" t="n">
        <v>26014.139781952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49</v>
      </c>
      <c r="D724" s="45" t="s">
        <v>503</v>
      </c>
      <c r="E724" s="46" t="s">
        <v>504</v>
      </c>
      <c r="F724" s="111" t="n">
        <v>0</v>
      </c>
      <c r="G724" s="111" t="n">
        <v>0</v>
      </c>
      <c r="H724" s="111" t="n">
        <v>0</v>
      </c>
      <c r="I724" s="111" t="n">
        <v>316.8</v>
      </c>
      <c r="J724" s="111" t="n">
        <v>0</v>
      </c>
      <c r="K724" s="112" t="n">
        <v>401.8083</v>
      </c>
      <c r="L724" s="112" t="n">
        <v>316.8</v>
      </c>
      <c r="M724" s="111" t="n">
        <v>718.6083</v>
      </c>
      <c r="N724" s="112" t="n">
        <v>0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29</v>
      </c>
      <c r="D725" s="45" t="s">
        <v>114</v>
      </c>
      <c r="E725" s="46" t="s">
        <v>115</v>
      </c>
      <c r="F725" s="111" t="n">
        <v>0</v>
      </c>
      <c r="G725" s="111" t="n">
        <v>0</v>
      </c>
      <c r="H725" s="111" t="n">
        <v>0</v>
      </c>
      <c r="I725" s="111" t="n">
        <v>35465.664</v>
      </c>
      <c r="J725" s="111" t="n">
        <v>0</v>
      </c>
      <c r="K725" s="112" t="n">
        <v>0</v>
      </c>
      <c r="L725" s="112" t="n">
        <v>35465.664</v>
      </c>
      <c r="M725" s="111" t="n">
        <v>35465.664</v>
      </c>
      <c r="N725" s="112" t="n">
        <v>0</v>
      </c>
      <c r="O725" s="12"/>
      <c r="P725" s="12"/>
      <c r="Q725" s="12"/>
    </row>
    <row r="726" customFormat="false" ht="8.25" hidden="true" customHeight="false" outlineLevel="2" collapsed="false">
      <c r="A726" s="13"/>
      <c r="B726" s="53"/>
      <c r="C726" s="52"/>
      <c r="D726" s="53"/>
      <c r="E726" s="53"/>
      <c r="F726" s="53"/>
      <c r="G726" s="53"/>
      <c r="H726" s="53"/>
      <c r="I726" s="53"/>
      <c r="J726" s="53"/>
      <c r="K726" s="113"/>
      <c r="L726" s="113"/>
      <c r="M726" s="53"/>
      <c r="N726" s="113"/>
    </row>
    <row r="727" customFormat="false" ht="12" hidden="false" customHeight="false" outlineLevel="1" collapsed="true">
      <c r="A727" s="103"/>
      <c r="B727" s="77" t="n">
        <v>2</v>
      </c>
      <c r="C727" s="104"/>
      <c r="D727" s="35"/>
      <c r="E727" s="79" t="s">
        <v>505</v>
      </c>
      <c r="F727" s="80" t="n">
        <f aca="false">SUBTOTAL(9,F728:F753)</f>
        <v>257300</v>
      </c>
      <c r="G727" s="80" t="n">
        <f aca="false">SUBTOTAL(9,G728:G753)</f>
        <v>2578.0604914</v>
      </c>
      <c r="H727" s="80" t="n">
        <f aca="false">SUBTOTAL(9,H728:H753)</f>
        <v>90.232117199</v>
      </c>
      <c r="I727" s="80" t="n">
        <f aca="false">SUBTOTAL(9,I728:I753)</f>
        <v>39835.57405</v>
      </c>
      <c r="J727" s="105" t="n">
        <f aca="false">SUBTOTAL(9,J728:J753)</f>
        <v>0</v>
      </c>
      <c r="K727" s="106" t="n">
        <f aca="false">SUBTOTAL(9,K728:K753)</f>
        <v>3435.314</v>
      </c>
      <c r="L727" s="106" t="n">
        <f aca="false">SUBTOTAL(9,L728:L753)</f>
        <v>39925.806167199</v>
      </c>
      <c r="M727" s="107" t="n">
        <f aca="false">SUBTOTAL(9,M728:M753)</f>
        <v>43361.120167199</v>
      </c>
      <c r="N727" s="106" t="n">
        <f aca="false">SUBTOTAL(9,N728:N753)</f>
        <v>259878.0604914</v>
      </c>
      <c r="O727" s="8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54</v>
      </c>
      <c r="D728" s="45" t="s">
        <v>116</v>
      </c>
      <c r="E728" s="46" t="s">
        <v>117</v>
      </c>
      <c r="F728" s="111" t="n">
        <v>0</v>
      </c>
      <c r="G728" s="111" t="n">
        <v>0</v>
      </c>
      <c r="H728" s="111" t="n">
        <v>0</v>
      </c>
      <c r="I728" s="111" t="n">
        <v>4726.4</v>
      </c>
      <c r="J728" s="111" t="n">
        <v>0</v>
      </c>
      <c r="K728" s="112" t="n">
        <v>0</v>
      </c>
      <c r="L728" s="112" t="n">
        <v>4726.4</v>
      </c>
      <c r="M728" s="111" t="n">
        <v>4726.4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35</v>
      </c>
      <c r="D729" s="45" t="s">
        <v>201</v>
      </c>
      <c r="E729" s="46" t="s">
        <v>202</v>
      </c>
      <c r="F729" s="111" t="n">
        <v>0</v>
      </c>
      <c r="G729" s="111" t="n">
        <v>527.456396</v>
      </c>
      <c r="H729" s="111" t="n">
        <v>0</v>
      </c>
      <c r="I729" s="111" t="n">
        <v>560.3</v>
      </c>
      <c r="J729" s="111" t="n">
        <v>0</v>
      </c>
      <c r="K729" s="112" t="n">
        <v>33.6</v>
      </c>
      <c r="L729" s="112" t="n">
        <v>560.3</v>
      </c>
      <c r="M729" s="111" t="n">
        <v>593.9</v>
      </c>
      <c r="N729" s="112" t="n">
        <v>527.456396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8</v>
      </c>
      <c r="D730" s="45" t="s">
        <v>506</v>
      </c>
      <c r="E730" s="46" t="s">
        <v>507</v>
      </c>
      <c r="F730" s="111" t="n">
        <v>257300</v>
      </c>
      <c r="G730" s="111" t="n">
        <v>0</v>
      </c>
      <c r="H730" s="111" t="n">
        <v>0</v>
      </c>
      <c r="I730" s="111" t="n">
        <v>0</v>
      </c>
      <c r="J730" s="111" t="n">
        <v>0</v>
      </c>
      <c r="K730" s="112" t="n">
        <v>0</v>
      </c>
      <c r="L730" s="112" t="n">
        <v>0</v>
      </c>
      <c r="M730" s="111" t="n">
        <v>0</v>
      </c>
      <c r="N730" s="112" t="n">
        <v>25730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48</v>
      </c>
      <c r="D731" s="45" t="s">
        <v>485</v>
      </c>
      <c r="E731" s="46" t="s">
        <v>486</v>
      </c>
      <c r="F731" s="111" t="n">
        <v>0</v>
      </c>
      <c r="G731" s="111" t="n">
        <v>0</v>
      </c>
      <c r="H731" s="111" t="n">
        <v>0</v>
      </c>
      <c r="I731" s="111" t="n">
        <v>195.36</v>
      </c>
      <c r="J731" s="111" t="n">
        <v>0</v>
      </c>
      <c r="K731" s="112" t="n">
        <v>0</v>
      </c>
      <c r="L731" s="112" t="n">
        <v>195.36</v>
      </c>
      <c r="M731" s="111" t="n">
        <v>195.36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49</v>
      </c>
      <c r="D732" s="45" t="s">
        <v>355</v>
      </c>
      <c r="E732" s="46" t="s">
        <v>356</v>
      </c>
      <c r="F732" s="111" t="n">
        <v>0</v>
      </c>
      <c r="G732" s="111" t="n">
        <v>0</v>
      </c>
      <c r="H732" s="111" t="n">
        <v>0</v>
      </c>
      <c r="I732" s="111" t="n">
        <v>86.592</v>
      </c>
      <c r="J732" s="111" t="n">
        <v>0</v>
      </c>
      <c r="K732" s="112" t="n">
        <v>0</v>
      </c>
      <c r="L732" s="112" t="n">
        <v>86.592</v>
      </c>
      <c r="M732" s="111" t="n">
        <v>86.592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53</v>
      </c>
      <c r="D733" s="45" t="s">
        <v>295</v>
      </c>
      <c r="E733" s="46" t="s">
        <v>296</v>
      </c>
      <c r="F733" s="111" t="n">
        <v>0</v>
      </c>
      <c r="G733" s="111" t="n">
        <v>0</v>
      </c>
      <c r="H733" s="111" t="n">
        <v>0</v>
      </c>
      <c r="I733" s="111" t="n">
        <v>2956.8</v>
      </c>
      <c r="J733" s="111" t="n">
        <v>0</v>
      </c>
      <c r="K733" s="112" t="n">
        <v>0</v>
      </c>
      <c r="L733" s="112" t="n">
        <v>2956.8</v>
      </c>
      <c r="M733" s="111" t="n">
        <v>2956.8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356</v>
      </c>
      <c r="D734" s="45" t="s">
        <v>508</v>
      </c>
      <c r="E734" s="46" t="s">
        <v>509</v>
      </c>
      <c r="F734" s="111" t="n">
        <v>0</v>
      </c>
      <c r="G734" s="111" t="n">
        <v>198.56</v>
      </c>
      <c r="H734" s="111" t="n">
        <v>0</v>
      </c>
      <c r="I734" s="111" t="n">
        <v>232.96</v>
      </c>
      <c r="J734" s="111" t="n">
        <v>0</v>
      </c>
      <c r="K734" s="112" t="n">
        <v>0</v>
      </c>
      <c r="L734" s="112" t="n">
        <v>232.96</v>
      </c>
      <c r="M734" s="111" t="n">
        <v>232.96</v>
      </c>
      <c r="N734" s="112" t="n">
        <v>198.56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31</v>
      </c>
      <c r="D735" s="45" t="s">
        <v>263</v>
      </c>
      <c r="E735" s="46" t="s">
        <v>264</v>
      </c>
      <c r="F735" s="111" t="n">
        <v>0</v>
      </c>
      <c r="G735" s="111" t="n">
        <v>630.9640954</v>
      </c>
      <c r="H735" s="111" t="n">
        <v>0</v>
      </c>
      <c r="I735" s="111" t="n">
        <v>1048.075</v>
      </c>
      <c r="J735" s="111" t="n">
        <v>0</v>
      </c>
      <c r="K735" s="112" t="n">
        <v>13</v>
      </c>
      <c r="L735" s="112" t="n">
        <v>1048.075</v>
      </c>
      <c r="M735" s="111" t="n">
        <v>1061.075</v>
      </c>
      <c r="N735" s="112" t="n">
        <v>630.9640954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38</v>
      </c>
      <c r="D736" s="45" t="s">
        <v>223</v>
      </c>
      <c r="E736" s="46" t="s">
        <v>224</v>
      </c>
      <c r="F736" s="111" t="n">
        <v>0</v>
      </c>
      <c r="G736" s="111" t="n">
        <v>129.2</v>
      </c>
      <c r="H736" s="111" t="n">
        <v>0</v>
      </c>
      <c r="I736" s="111" t="n">
        <v>0</v>
      </c>
      <c r="J736" s="111" t="n">
        <v>0</v>
      </c>
      <c r="K736" s="112" t="n">
        <v>195</v>
      </c>
      <c r="L736" s="112" t="n">
        <v>0</v>
      </c>
      <c r="M736" s="111" t="n">
        <v>195</v>
      </c>
      <c r="N736" s="112" t="n">
        <v>129.2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44</v>
      </c>
      <c r="D737" s="45" t="s">
        <v>78</v>
      </c>
      <c r="E737" s="46" t="s">
        <v>79</v>
      </c>
      <c r="F737" s="111" t="n">
        <v>0</v>
      </c>
      <c r="G737" s="111" t="n">
        <v>0</v>
      </c>
      <c r="H737" s="111" t="n">
        <v>0</v>
      </c>
      <c r="I737" s="111" t="n">
        <v>1372.8</v>
      </c>
      <c r="J737" s="111" t="n">
        <v>0</v>
      </c>
      <c r="K737" s="112" t="n">
        <v>0</v>
      </c>
      <c r="L737" s="112" t="n">
        <v>1372.8</v>
      </c>
      <c r="M737" s="111" t="n">
        <v>1372.8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45</v>
      </c>
      <c r="D738" s="45" t="s">
        <v>81</v>
      </c>
      <c r="E738" s="46" t="s">
        <v>82</v>
      </c>
      <c r="F738" s="111" t="n">
        <v>0</v>
      </c>
      <c r="G738" s="111" t="n">
        <v>0</v>
      </c>
      <c r="H738" s="111" t="n">
        <v>0</v>
      </c>
      <c r="I738" s="111" t="n">
        <v>402.6</v>
      </c>
      <c r="J738" s="111" t="n">
        <v>0</v>
      </c>
      <c r="K738" s="112" t="n">
        <v>0</v>
      </c>
      <c r="L738" s="112" t="n">
        <v>402.6</v>
      </c>
      <c r="M738" s="111" t="n">
        <v>402.6</v>
      </c>
      <c r="N738" s="112" t="n">
        <v>0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47</v>
      </c>
      <c r="D739" s="45" t="s">
        <v>353</v>
      </c>
      <c r="E739" s="46" t="s">
        <v>354</v>
      </c>
      <c r="F739" s="111" t="n">
        <v>0</v>
      </c>
      <c r="G739" s="111" t="n">
        <v>0</v>
      </c>
      <c r="H739" s="111" t="n">
        <v>0</v>
      </c>
      <c r="I739" s="111" t="n">
        <v>622.88</v>
      </c>
      <c r="J739" s="111" t="n">
        <v>0</v>
      </c>
      <c r="K739" s="112" t="n">
        <v>0</v>
      </c>
      <c r="L739" s="112" t="n">
        <v>622.88</v>
      </c>
      <c r="M739" s="111" t="n">
        <v>622.88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51</v>
      </c>
      <c r="D740" s="45" t="s">
        <v>114</v>
      </c>
      <c r="E740" s="46" t="s">
        <v>115</v>
      </c>
      <c r="F740" s="111" t="n">
        <v>0</v>
      </c>
      <c r="G740" s="111" t="n">
        <v>0</v>
      </c>
      <c r="H740" s="111" t="n">
        <v>0</v>
      </c>
      <c r="I740" s="111" t="n">
        <v>4813.12</v>
      </c>
      <c r="J740" s="111" t="n">
        <v>0</v>
      </c>
      <c r="K740" s="112" t="n">
        <v>0</v>
      </c>
      <c r="L740" s="112" t="n">
        <v>4813.12</v>
      </c>
      <c r="M740" s="111" t="n">
        <v>4813.12</v>
      </c>
      <c r="N740" s="112" t="n">
        <v>0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60</v>
      </c>
      <c r="D741" s="45" t="s">
        <v>510</v>
      </c>
      <c r="E741" s="46" t="s">
        <v>511</v>
      </c>
      <c r="F741" s="111" t="n">
        <v>0</v>
      </c>
      <c r="G741" s="111" t="n">
        <v>0</v>
      </c>
      <c r="H741" s="111" t="n">
        <v>0</v>
      </c>
      <c r="I741" s="111" t="n">
        <v>941.205</v>
      </c>
      <c r="J741" s="111" t="n">
        <v>0</v>
      </c>
      <c r="K741" s="112" t="n">
        <v>2390</v>
      </c>
      <c r="L741" s="112" t="n">
        <v>941.205</v>
      </c>
      <c r="M741" s="111" t="n">
        <v>3331.205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52</v>
      </c>
      <c r="D742" s="45" t="s">
        <v>235</v>
      </c>
      <c r="E742" s="46" t="s">
        <v>236</v>
      </c>
      <c r="F742" s="111" t="n">
        <v>0</v>
      </c>
      <c r="G742" s="111" t="n">
        <v>0</v>
      </c>
      <c r="H742" s="111" t="n">
        <v>0</v>
      </c>
      <c r="I742" s="111" t="n">
        <v>10419.2</v>
      </c>
      <c r="J742" s="111" t="n">
        <v>0</v>
      </c>
      <c r="K742" s="112" t="n">
        <v>0</v>
      </c>
      <c r="L742" s="112" t="n">
        <v>10419.2</v>
      </c>
      <c r="M742" s="111" t="n">
        <v>10419.2</v>
      </c>
      <c r="N742" s="112" t="n">
        <v>0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55</v>
      </c>
      <c r="D743" s="45" t="s">
        <v>225</v>
      </c>
      <c r="E743" s="46" t="s">
        <v>226</v>
      </c>
      <c r="F743" s="111" t="n">
        <v>0</v>
      </c>
      <c r="G743" s="111" t="n">
        <v>0</v>
      </c>
      <c r="H743" s="111" t="n">
        <v>0</v>
      </c>
      <c r="I743" s="111" t="n">
        <v>1374.548</v>
      </c>
      <c r="J743" s="111" t="n">
        <v>0</v>
      </c>
      <c r="K743" s="112" t="n">
        <v>0</v>
      </c>
      <c r="L743" s="112" t="n">
        <v>1374.548</v>
      </c>
      <c r="M743" s="111" t="n">
        <v>1374.548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61</v>
      </c>
      <c r="D744" s="45" t="s">
        <v>98</v>
      </c>
      <c r="E744" s="46" t="s">
        <v>99</v>
      </c>
      <c r="F744" s="111" t="n">
        <v>0</v>
      </c>
      <c r="G744" s="111" t="n">
        <v>0</v>
      </c>
      <c r="H744" s="111" t="n">
        <v>0</v>
      </c>
      <c r="I744" s="111" t="n">
        <v>264.647</v>
      </c>
      <c r="J744" s="111" t="n">
        <v>0</v>
      </c>
      <c r="K744" s="112" t="n">
        <v>0</v>
      </c>
      <c r="L744" s="112" t="n">
        <v>264.647</v>
      </c>
      <c r="M744" s="111" t="n">
        <v>264.647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62</v>
      </c>
      <c r="D745" s="45" t="s">
        <v>397</v>
      </c>
      <c r="E745" s="46" t="s">
        <v>398</v>
      </c>
      <c r="F745" s="111" t="n">
        <v>0</v>
      </c>
      <c r="G745" s="111" t="n">
        <v>0</v>
      </c>
      <c r="H745" s="111" t="n">
        <v>0</v>
      </c>
      <c r="I745" s="111" t="n">
        <v>446.6</v>
      </c>
      <c r="J745" s="111" t="n">
        <v>0</v>
      </c>
      <c r="K745" s="112" t="n">
        <v>0</v>
      </c>
      <c r="L745" s="112" t="n">
        <v>446.6</v>
      </c>
      <c r="M745" s="111" t="n">
        <v>446.6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43</v>
      </c>
      <c r="D746" s="45" t="s">
        <v>512</v>
      </c>
      <c r="E746" s="46" t="s">
        <v>513</v>
      </c>
      <c r="F746" s="111" t="n">
        <v>0</v>
      </c>
      <c r="G746" s="111" t="n">
        <v>1091.88</v>
      </c>
      <c r="H746" s="111" t="n">
        <v>0</v>
      </c>
      <c r="I746" s="111" t="n">
        <v>1514.23326</v>
      </c>
      <c r="J746" s="111" t="n">
        <v>0</v>
      </c>
      <c r="K746" s="112" t="n">
        <v>296.424</v>
      </c>
      <c r="L746" s="112" t="n">
        <v>1514.23326</v>
      </c>
      <c r="M746" s="111" t="n">
        <v>1810.65726</v>
      </c>
      <c r="N746" s="112" t="n">
        <v>1091.88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59</v>
      </c>
      <c r="D747" s="45" t="s">
        <v>419</v>
      </c>
      <c r="E747" s="46" t="s">
        <v>420</v>
      </c>
      <c r="F747" s="111" t="n">
        <v>0</v>
      </c>
      <c r="G747" s="111" t="n">
        <v>0</v>
      </c>
      <c r="H747" s="111" t="n">
        <v>0</v>
      </c>
      <c r="I747" s="111" t="n">
        <v>72.03175</v>
      </c>
      <c r="J747" s="111" t="n">
        <v>0</v>
      </c>
      <c r="K747" s="112" t="n">
        <v>125.3</v>
      </c>
      <c r="L747" s="112" t="n">
        <v>72.03175</v>
      </c>
      <c r="M747" s="111" t="n">
        <v>197.33175</v>
      </c>
      <c r="N747" s="112" t="n">
        <v>0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58</v>
      </c>
      <c r="D748" s="45" t="s">
        <v>459</v>
      </c>
      <c r="E748" s="46" t="s">
        <v>460</v>
      </c>
      <c r="F748" s="111" t="n">
        <v>0</v>
      </c>
      <c r="G748" s="111" t="n">
        <v>0</v>
      </c>
      <c r="H748" s="111" t="n">
        <v>0</v>
      </c>
      <c r="I748" s="111" t="n">
        <v>201.985</v>
      </c>
      <c r="J748" s="111" t="n">
        <v>0</v>
      </c>
      <c r="K748" s="112" t="n">
        <v>381.99</v>
      </c>
      <c r="L748" s="112" t="n">
        <v>201.985</v>
      </c>
      <c r="M748" s="111" t="n">
        <v>583.975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56</v>
      </c>
      <c r="D749" s="45" t="s">
        <v>143</v>
      </c>
      <c r="E749" s="46" t="s">
        <v>144</v>
      </c>
      <c r="F749" s="111" t="n">
        <v>0</v>
      </c>
      <c r="G749" s="111" t="n">
        <v>0</v>
      </c>
      <c r="H749" s="111" t="n">
        <v>0</v>
      </c>
      <c r="I749" s="111" t="n">
        <v>4238.08</v>
      </c>
      <c r="J749" s="111" t="n">
        <v>0</v>
      </c>
      <c r="K749" s="112" t="n">
        <v>0</v>
      </c>
      <c r="L749" s="112" t="n">
        <v>4238.08</v>
      </c>
      <c r="M749" s="111" t="n">
        <v>4238.08</v>
      </c>
      <c r="N749" s="112" t="n">
        <v>0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4</v>
      </c>
      <c r="D750" s="45" t="s">
        <v>323</v>
      </c>
      <c r="E750" s="46" t="s">
        <v>324</v>
      </c>
      <c r="F750" s="111" t="n">
        <v>0</v>
      </c>
      <c r="G750" s="111" t="n">
        <v>0</v>
      </c>
      <c r="H750" s="111" t="n">
        <v>0</v>
      </c>
      <c r="I750" s="111" t="n">
        <v>2125.65304</v>
      </c>
      <c r="J750" s="111" t="n">
        <v>0</v>
      </c>
      <c r="K750" s="112" t="n">
        <v>0</v>
      </c>
      <c r="L750" s="112" t="n">
        <v>2125.65304</v>
      </c>
      <c r="M750" s="111" t="n">
        <v>2125.65304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3</v>
      </c>
      <c r="D751" s="45" t="s">
        <v>56</v>
      </c>
      <c r="E751" s="46" t="s">
        <v>57</v>
      </c>
      <c r="F751" s="111" t="n">
        <v>0</v>
      </c>
      <c r="G751" s="111" t="n">
        <v>0</v>
      </c>
      <c r="H751" s="111" t="n">
        <v>90.232117199</v>
      </c>
      <c r="I751" s="111" t="n">
        <v>0</v>
      </c>
      <c r="J751" s="111" t="n">
        <v>0</v>
      </c>
      <c r="K751" s="112" t="n">
        <v>0</v>
      </c>
      <c r="L751" s="112" t="n">
        <v>90.232117199</v>
      </c>
      <c r="M751" s="111" t="n">
        <v>90.232117199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46</v>
      </c>
      <c r="D752" s="45" t="s">
        <v>479</v>
      </c>
      <c r="E752" s="46" t="s">
        <v>480</v>
      </c>
      <c r="F752" s="111" t="n">
        <v>0</v>
      </c>
      <c r="G752" s="111" t="n">
        <v>0</v>
      </c>
      <c r="H752" s="111" t="n">
        <v>0</v>
      </c>
      <c r="I752" s="111" t="n">
        <v>1219.504</v>
      </c>
      <c r="J752" s="111" t="n">
        <v>0</v>
      </c>
      <c r="K752" s="112" t="n">
        <v>0</v>
      </c>
      <c r="L752" s="112" t="n">
        <v>1219.504</v>
      </c>
      <c r="M752" s="111" t="n">
        <v>1219.504</v>
      </c>
      <c r="N752" s="112" t="n">
        <v>0</v>
      </c>
      <c r="O752" s="12"/>
      <c r="P752" s="12"/>
      <c r="Q752" s="12"/>
    </row>
    <row r="753" customFormat="false" ht="8.25" hidden="true" customHeight="false" outlineLevel="2" collapsed="false">
      <c r="A753" s="13"/>
      <c r="B753" s="53"/>
      <c r="C753" s="52"/>
      <c r="D753" s="53"/>
      <c r="E753" s="53"/>
      <c r="F753" s="53"/>
      <c r="G753" s="53"/>
      <c r="H753" s="53"/>
      <c r="I753" s="53"/>
      <c r="J753" s="53"/>
      <c r="K753" s="113"/>
      <c r="L753" s="113"/>
      <c r="M753" s="53"/>
      <c r="N753" s="113"/>
    </row>
    <row r="754" customFormat="false" ht="12" hidden="false" customHeight="false" outlineLevel="1" collapsed="true">
      <c r="A754" s="103"/>
      <c r="B754" s="77" t="n">
        <v>2</v>
      </c>
      <c r="C754" s="104"/>
      <c r="D754" s="35"/>
      <c r="E754" s="79" t="s">
        <v>514</v>
      </c>
      <c r="F754" s="80" t="n">
        <f aca="false">SUBTOTAL(9,F755:F783)</f>
        <v>0</v>
      </c>
      <c r="G754" s="80" t="n">
        <f aca="false">SUBTOTAL(9,G755:G783)</f>
        <v>5858.2746</v>
      </c>
      <c r="H754" s="80" t="n">
        <f aca="false">SUBTOTAL(9,H755:H783)</f>
        <v>205.039611</v>
      </c>
      <c r="I754" s="80" t="n">
        <f aca="false">SUBTOTAL(9,I755:I783)</f>
        <v>24850.701365248</v>
      </c>
      <c r="J754" s="105" t="n">
        <f aca="false">SUBTOTAL(9,J755:J783)</f>
        <v>0</v>
      </c>
      <c r="K754" s="106" t="n">
        <f aca="false">SUBTOTAL(9,K755:K783)</f>
        <v>649.152</v>
      </c>
      <c r="L754" s="106" t="n">
        <f aca="false">SUBTOTAL(9,L755:L783)</f>
        <v>25055.740976248</v>
      </c>
      <c r="M754" s="107" t="n">
        <f aca="false">SUBTOTAL(9,M755:M783)</f>
        <v>25704.892976248</v>
      </c>
      <c r="N754" s="106" t="n">
        <f aca="false">SUBTOTAL(9,N755:N783)</f>
        <v>5858.2746</v>
      </c>
      <c r="O754" s="8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70</v>
      </c>
      <c r="D755" s="45" t="s">
        <v>515</v>
      </c>
      <c r="E755" s="46" t="s">
        <v>516</v>
      </c>
      <c r="F755" s="111" t="n">
        <v>0</v>
      </c>
      <c r="G755" s="111" t="n">
        <v>0</v>
      </c>
      <c r="H755" s="111" t="n">
        <v>0</v>
      </c>
      <c r="I755" s="111" t="n">
        <v>291.6</v>
      </c>
      <c r="J755" s="111" t="n">
        <v>0</v>
      </c>
      <c r="K755" s="112" t="n">
        <v>0</v>
      </c>
      <c r="L755" s="112" t="n">
        <v>291.6</v>
      </c>
      <c r="M755" s="111" t="n">
        <v>291.6</v>
      </c>
      <c r="N755" s="112" t="n">
        <v>0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69</v>
      </c>
      <c r="D756" s="45" t="s">
        <v>517</v>
      </c>
      <c r="E756" s="46" t="s">
        <v>518</v>
      </c>
      <c r="F756" s="111" t="n">
        <v>0</v>
      </c>
      <c r="G756" s="111" t="n">
        <v>0</v>
      </c>
      <c r="H756" s="111" t="n">
        <v>0</v>
      </c>
      <c r="I756" s="111" t="n">
        <v>204.12</v>
      </c>
      <c r="J756" s="111" t="n">
        <v>0</v>
      </c>
      <c r="K756" s="112" t="n">
        <v>0</v>
      </c>
      <c r="L756" s="112" t="n">
        <v>204.12</v>
      </c>
      <c r="M756" s="111" t="n">
        <v>204.12</v>
      </c>
      <c r="N756" s="112" t="n">
        <v>0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52</v>
      </c>
      <c r="D757" s="45" t="s">
        <v>519</v>
      </c>
      <c r="E757" s="46" t="s">
        <v>520</v>
      </c>
      <c r="F757" s="111" t="n">
        <v>0</v>
      </c>
      <c r="G757" s="111" t="n">
        <v>0</v>
      </c>
      <c r="H757" s="111" t="n">
        <v>0</v>
      </c>
      <c r="I757" s="111" t="n">
        <v>982.784</v>
      </c>
      <c r="J757" s="111" t="n">
        <v>0</v>
      </c>
      <c r="K757" s="112" t="n">
        <v>0</v>
      </c>
      <c r="L757" s="112" t="n">
        <v>982.784</v>
      </c>
      <c r="M757" s="111" t="n">
        <v>982.784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76</v>
      </c>
      <c r="D758" s="45" t="s">
        <v>521</v>
      </c>
      <c r="E758" s="46" t="s">
        <v>522</v>
      </c>
      <c r="F758" s="111" t="n">
        <v>0</v>
      </c>
      <c r="G758" s="111" t="n">
        <v>30.92</v>
      </c>
      <c r="H758" s="111" t="n">
        <v>0</v>
      </c>
      <c r="I758" s="111" t="n">
        <v>0</v>
      </c>
      <c r="J758" s="111" t="n">
        <v>0</v>
      </c>
      <c r="K758" s="112" t="n">
        <v>0</v>
      </c>
      <c r="L758" s="112" t="n">
        <v>0</v>
      </c>
      <c r="M758" s="111" t="n">
        <v>0</v>
      </c>
      <c r="N758" s="112" t="n">
        <v>30.92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30</v>
      </c>
      <c r="D759" s="45" t="s">
        <v>98</v>
      </c>
      <c r="E759" s="46" t="s">
        <v>99</v>
      </c>
      <c r="F759" s="111" t="n">
        <v>0</v>
      </c>
      <c r="G759" s="111" t="n">
        <v>0</v>
      </c>
      <c r="H759" s="111" t="n">
        <v>0</v>
      </c>
      <c r="I759" s="111" t="n">
        <v>119.518</v>
      </c>
      <c r="J759" s="111" t="n">
        <v>0</v>
      </c>
      <c r="K759" s="112" t="n">
        <v>0</v>
      </c>
      <c r="L759" s="112" t="n">
        <v>119.518</v>
      </c>
      <c r="M759" s="111" t="n">
        <v>119.518</v>
      </c>
      <c r="N759" s="112" t="n">
        <v>0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29</v>
      </c>
      <c r="D760" s="45" t="s">
        <v>114</v>
      </c>
      <c r="E760" s="46" t="s">
        <v>115</v>
      </c>
      <c r="F760" s="111" t="n">
        <v>0</v>
      </c>
      <c r="G760" s="111" t="n">
        <v>0</v>
      </c>
      <c r="H760" s="111" t="n">
        <v>0</v>
      </c>
      <c r="I760" s="111" t="n">
        <v>800.384</v>
      </c>
      <c r="J760" s="111" t="n">
        <v>0</v>
      </c>
      <c r="K760" s="112" t="n">
        <v>0</v>
      </c>
      <c r="L760" s="112" t="n">
        <v>800.384</v>
      </c>
      <c r="M760" s="111" t="n">
        <v>800.384</v>
      </c>
      <c r="N760" s="112" t="n">
        <v>0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75</v>
      </c>
      <c r="D761" s="45" t="s">
        <v>523</v>
      </c>
      <c r="E761" s="46" t="s">
        <v>524</v>
      </c>
      <c r="F761" s="111" t="n">
        <v>0</v>
      </c>
      <c r="G761" s="111" t="n">
        <v>6.88</v>
      </c>
      <c r="H761" s="111" t="n">
        <v>0</v>
      </c>
      <c r="I761" s="111" t="n">
        <v>51.52</v>
      </c>
      <c r="J761" s="111" t="n">
        <v>0</v>
      </c>
      <c r="K761" s="112" t="n">
        <v>0</v>
      </c>
      <c r="L761" s="112" t="n">
        <v>51.52</v>
      </c>
      <c r="M761" s="111" t="n">
        <v>51.52</v>
      </c>
      <c r="N761" s="112" t="n">
        <v>6.88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4</v>
      </c>
      <c r="D762" s="45" t="s">
        <v>323</v>
      </c>
      <c r="E762" s="46" t="s">
        <v>324</v>
      </c>
      <c r="F762" s="111" t="n">
        <v>0</v>
      </c>
      <c r="G762" s="111" t="n">
        <v>0</v>
      </c>
      <c r="H762" s="111" t="n">
        <v>0</v>
      </c>
      <c r="I762" s="111" t="n">
        <v>1558.801238848</v>
      </c>
      <c r="J762" s="111" t="n">
        <v>0</v>
      </c>
      <c r="K762" s="112" t="n">
        <v>0</v>
      </c>
      <c r="L762" s="112" t="n">
        <v>1558.801238848</v>
      </c>
      <c r="M762" s="111" t="n">
        <v>1558.801238848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3</v>
      </c>
      <c r="D763" s="45" t="s">
        <v>56</v>
      </c>
      <c r="E763" s="46" t="s">
        <v>57</v>
      </c>
      <c r="F763" s="111" t="n">
        <v>0</v>
      </c>
      <c r="G763" s="111" t="n">
        <v>0</v>
      </c>
      <c r="H763" s="111" t="n">
        <v>205.039611</v>
      </c>
      <c r="I763" s="111" t="n">
        <v>0</v>
      </c>
      <c r="J763" s="111" t="n">
        <v>0</v>
      </c>
      <c r="K763" s="112" t="n">
        <v>0</v>
      </c>
      <c r="L763" s="112" t="n">
        <v>205.039611</v>
      </c>
      <c r="M763" s="111" t="n">
        <v>205.039611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6</v>
      </c>
      <c r="D764" s="45" t="s">
        <v>525</v>
      </c>
      <c r="E764" s="46" t="s">
        <v>526</v>
      </c>
      <c r="F764" s="111" t="n">
        <v>0</v>
      </c>
      <c r="G764" s="111" t="n">
        <v>0</v>
      </c>
      <c r="H764" s="111" t="n">
        <v>0</v>
      </c>
      <c r="I764" s="111" t="n">
        <v>166.4048064</v>
      </c>
      <c r="J764" s="111" t="n">
        <v>0</v>
      </c>
      <c r="K764" s="112" t="n">
        <v>0</v>
      </c>
      <c r="L764" s="112" t="n">
        <v>166.4048064</v>
      </c>
      <c r="M764" s="111" t="n">
        <v>166.4048064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35</v>
      </c>
      <c r="D765" s="45" t="s">
        <v>481</v>
      </c>
      <c r="E765" s="46" t="s">
        <v>482</v>
      </c>
      <c r="F765" s="111" t="n">
        <v>0</v>
      </c>
      <c r="G765" s="111" t="n">
        <v>0</v>
      </c>
      <c r="H765" s="111" t="n">
        <v>0</v>
      </c>
      <c r="I765" s="111" t="n">
        <v>542.08</v>
      </c>
      <c r="J765" s="111" t="n">
        <v>0</v>
      </c>
      <c r="K765" s="112" t="n">
        <v>0</v>
      </c>
      <c r="L765" s="112" t="n">
        <v>542.08</v>
      </c>
      <c r="M765" s="111" t="n">
        <v>542.08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34</v>
      </c>
      <c r="D766" s="45" t="s">
        <v>477</v>
      </c>
      <c r="E766" s="46" t="s">
        <v>478</v>
      </c>
      <c r="F766" s="111" t="n">
        <v>0</v>
      </c>
      <c r="G766" s="111" t="n">
        <v>114.24</v>
      </c>
      <c r="H766" s="111" t="n">
        <v>0</v>
      </c>
      <c r="I766" s="111" t="n">
        <v>52.78</v>
      </c>
      <c r="J766" s="111" t="n">
        <v>0</v>
      </c>
      <c r="K766" s="112" t="n">
        <v>0</v>
      </c>
      <c r="L766" s="112" t="n">
        <v>52.78</v>
      </c>
      <c r="M766" s="111" t="n">
        <v>52.78</v>
      </c>
      <c r="N766" s="112" t="n">
        <v>114.24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33</v>
      </c>
      <c r="D767" s="45" t="s">
        <v>483</v>
      </c>
      <c r="E767" s="46" t="s">
        <v>484</v>
      </c>
      <c r="F767" s="111" t="n">
        <v>0</v>
      </c>
      <c r="G767" s="111" t="n">
        <v>0</v>
      </c>
      <c r="H767" s="111" t="n">
        <v>0</v>
      </c>
      <c r="I767" s="111" t="n">
        <v>30.56032</v>
      </c>
      <c r="J767" s="111" t="n">
        <v>0</v>
      </c>
      <c r="K767" s="112" t="n">
        <v>0</v>
      </c>
      <c r="L767" s="112" t="n">
        <v>30.56032</v>
      </c>
      <c r="M767" s="111" t="n">
        <v>30.56032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65</v>
      </c>
      <c r="D768" s="45" t="s">
        <v>527</v>
      </c>
      <c r="E768" s="46" t="s">
        <v>528</v>
      </c>
      <c r="F768" s="111" t="n">
        <v>0</v>
      </c>
      <c r="G768" s="111" t="n">
        <v>1426.3018</v>
      </c>
      <c r="H768" s="111" t="n">
        <v>0</v>
      </c>
      <c r="I768" s="111" t="n">
        <v>542.85</v>
      </c>
      <c r="J768" s="111" t="n">
        <v>0</v>
      </c>
      <c r="K768" s="112" t="n">
        <v>0</v>
      </c>
      <c r="L768" s="112" t="n">
        <v>542.85</v>
      </c>
      <c r="M768" s="111" t="n">
        <v>542.85</v>
      </c>
      <c r="N768" s="112" t="n">
        <v>1426.3018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66</v>
      </c>
      <c r="D769" s="45" t="s">
        <v>529</v>
      </c>
      <c r="E769" s="46" t="s">
        <v>530</v>
      </c>
      <c r="F769" s="111" t="n">
        <v>0</v>
      </c>
      <c r="G769" s="111" t="n">
        <v>0</v>
      </c>
      <c r="H769" s="111" t="n">
        <v>0</v>
      </c>
      <c r="I769" s="111" t="n">
        <v>172.725</v>
      </c>
      <c r="J769" s="111" t="n">
        <v>0</v>
      </c>
      <c r="K769" s="112" t="n">
        <v>0</v>
      </c>
      <c r="L769" s="112" t="n">
        <v>172.725</v>
      </c>
      <c r="M769" s="111" t="n">
        <v>172.725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67</v>
      </c>
      <c r="D770" s="45" t="s">
        <v>531</v>
      </c>
      <c r="E770" s="46" t="s">
        <v>532</v>
      </c>
      <c r="F770" s="111" t="n">
        <v>0</v>
      </c>
      <c r="G770" s="111" t="n">
        <v>0</v>
      </c>
      <c r="H770" s="111" t="n">
        <v>0</v>
      </c>
      <c r="I770" s="111" t="n">
        <v>246.75</v>
      </c>
      <c r="J770" s="111" t="n">
        <v>0</v>
      </c>
      <c r="K770" s="112" t="n">
        <v>0</v>
      </c>
      <c r="L770" s="112" t="n">
        <v>246.75</v>
      </c>
      <c r="M770" s="111" t="n">
        <v>246.75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71</v>
      </c>
      <c r="D771" s="45" t="s">
        <v>533</v>
      </c>
      <c r="E771" s="46" t="s">
        <v>534</v>
      </c>
      <c r="F771" s="111" t="n">
        <v>0</v>
      </c>
      <c r="G771" s="111" t="n">
        <v>0</v>
      </c>
      <c r="H771" s="111" t="n">
        <v>0</v>
      </c>
      <c r="I771" s="111" t="n">
        <v>975.52</v>
      </c>
      <c r="J771" s="111" t="n">
        <v>0</v>
      </c>
      <c r="K771" s="112" t="n">
        <v>0</v>
      </c>
      <c r="L771" s="112" t="n">
        <v>975.52</v>
      </c>
      <c r="M771" s="111" t="n">
        <v>975.5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74</v>
      </c>
      <c r="D772" s="45" t="s">
        <v>535</v>
      </c>
      <c r="E772" s="46" t="s">
        <v>536</v>
      </c>
      <c r="F772" s="111" t="n">
        <v>0</v>
      </c>
      <c r="G772" s="111" t="n">
        <v>1102.98</v>
      </c>
      <c r="H772" s="111" t="n">
        <v>0</v>
      </c>
      <c r="I772" s="111" t="n">
        <v>2806.78</v>
      </c>
      <c r="J772" s="111" t="n">
        <v>0</v>
      </c>
      <c r="K772" s="112" t="n">
        <v>0</v>
      </c>
      <c r="L772" s="112" t="n">
        <v>2806.78</v>
      </c>
      <c r="M772" s="111" t="n">
        <v>2806.78</v>
      </c>
      <c r="N772" s="112" t="n">
        <v>1102.98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73</v>
      </c>
      <c r="D773" s="45" t="s">
        <v>537</v>
      </c>
      <c r="E773" s="46" t="s">
        <v>538</v>
      </c>
      <c r="F773" s="111" t="n">
        <v>0</v>
      </c>
      <c r="G773" s="111" t="n">
        <v>779.36</v>
      </c>
      <c r="H773" s="111" t="n">
        <v>0</v>
      </c>
      <c r="I773" s="111" t="n">
        <v>1406.78</v>
      </c>
      <c r="J773" s="111" t="n">
        <v>0</v>
      </c>
      <c r="K773" s="112" t="n">
        <v>0</v>
      </c>
      <c r="L773" s="112" t="n">
        <v>1406.78</v>
      </c>
      <c r="M773" s="111" t="n">
        <v>1406.78</v>
      </c>
      <c r="N773" s="112" t="n">
        <v>779.36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68</v>
      </c>
      <c r="D774" s="45" t="s">
        <v>539</v>
      </c>
      <c r="E774" s="46" t="s">
        <v>540</v>
      </c>
      <c r="F774" s="111" t="n">
        <v>0</v>
      </c>
      <c r="G774" s="111" t="n">
        <v>2360.6528</v>
      </c>
      <c r="H774" s="111" t="n">
        <v>0</v>
      </c>
      <c r="I774" s="111" t="n">
        <v>641.52</v>
      </c>
      <c r="J774" s="111" t="n">
        <v>0</v>
      </c>
      <c r="K774" s="112" t="n">
        <v>0</v>
      </c>
      <c r="L774" s="112" t="n">
        <v>641.52</v>
      </c>
      <c r="M774" s="111" t="n">
        <v>641.52</v>
      </c>
      <c r="N774" s="112" t="n">
        <v>2360.6528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28</v>
      </c>
      <c r="D775" s="45" t="s">
        <v>392</v>
      </c>
      <c r="E775" s="46" t="s">
        <v>393</v>
      </c>
      <c r="F775" s="111" t="n">
        <v>0</v>
      </c>
      <c r="G775" s="111" t="n">
        <v>0</v>
      </c>
      <c r="H775" s="111" t="n">
        <v>0</v>
      </c>
      <c r="I775" s="111" t="n">
        <v>249.76</v>
      </c>
      <c r="J775" s="111" t="n">
        <v>0</v>
      </c>
      <c r="K775" s="112" t="n">
        <v>0</v>
      </c>
      <c r="L775" s="112" t="n">
        <v>249.76</v>
      </c>
      <c r="M775" s="111" t="n">
        <v>249.76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9</v>
      </c>
      <c r="D776" s="45" t="s">
        <v>541</v>
      </c>
      <c r="E776" s="46" t="s">
        <v>542</v>
      </c>
      <c r="F776" s="111" t="n">
        <v>0</v>
      </c>
      <c r="G776" s="111" t="n">
        <v>0</v>
      </c>
      <c r="H776" s="111" t="n">
        <v>0</v>
      </c>
      <c r="I776" s="111" t="n">
        <v>6187.104</v>
      </c>
      <c r="J776" s="111" t="n">
        <v>0</v>
      </c>
      <c r="K776" s="112" t="n">
        <v>0</v>
      </c>
      <c r="L776" s="112" t="n">
        <v>6187.104</v>
      </c>
      <c r="M776" s="111" t="n">
        <v>6187.104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26</v>
      </c>
      <c r="D777" s="45" t="s">
        <v>401</v>
      </c>
      <c r="E777" s="46" t="s">
        <v>402</v>
      </c>
      <c r="F777" s="111" t="n">
        <v>0</v>
      </c>
      <c r="G777" s="111" t="n">
        <v>0</v>
      </c>
      <c r="H777" s="111" t="n">
        <v>0</v>
      </c>
      <c r="I777" s="111" t="n">
        <v>317.24</v>
      </c>
      <c r="J777" s="111" t="n">
        <v>0</v>
      </c>
      <c r="K777" s="112" t="n">
        <v>0</v>
      </c>
      <c r="L777" s="112" t="n">
        <v>317.24</v>
      </c>
      <c r="M777" s="111" t="n">
        <v>317.24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77</v>
      </c>
      <c r="D778" s="45" t="s">
        <v>543</v>
      </c>
      <c r="E778" s="46" t="s">
        <v>544</v>
      </c>
      <c r="F778" s="111" t="n">
        <v>0</v>
      </c>
      <c r="G778" s="111" t="n">
        <v>36.94</v>
      </c>
      <c r="H778" s="111" t="n">
        <v>0</v>
      </c>
      <c r="I778" s="111" t="n">
        <v>0</v>
      </c>
      <c r="J778" s="111" t="n">
        <v>0</v>
      </c>
      <c r="K778" s="112" t="n">
        <v>0</v>
      </c>
      <c r="L778" s="112" t="n">
        <v>0</v>
      </c>
      <c r="M778" s="111" t="n">
        <v>0</v>
      </c>
      <c r="N778" s="112" t="n">
        <v>36.94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72</v>
      </c>
      <c r="D779" s="45" t="s">
        <v>545</v>
      </c>
      <c r="E779" s="46" t="s">
        <v>546</v>
      </c>
      <c r="F779" s="111" t="n">
        <v>0</v>
      </c>
      <c r="G779" s="111" t="n">
        <v>0</v>
      </c>
      <c r="H779" s="111" t="n">
        <v>0</v>
      </c>
      <c r="I779" s="111" t="n">
        <v>1293.6</v>
      </c>
      <c r="J779" s="111" t="n">
        <v>0</v>
      </c>
      <c r="K779" s="112" t="n">
        <v>0</v>
      </c>
      <c r="L779" s="112" t="n">
        <v>1293.6</v>
      </c>
      <c r="M779" s="111" t="n">
        <v>1293.6</v>
      </c>
      <c r="N779" s="112" t="n">
        <v>0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5</v>
      </c>
      <c r="D780" s="45" t="s">
        <v>388</v>
      </c>
      <c r="E780" s="46" t="s">
        <v>389</v>
      </c>
      <c r="F780" s="111" t="n">
        <v>0</v>
      </c>
      <c r="G780" s="111" t="n">
        <v>0</v>
      </c>
      <c r="H780" s="111" t="n">
        <v>0</v>
      </c>
      <c r="I780" s="111" t="n">
        <v>543.76</v>
      </c>
      <c r="J780" s="111" t="n">
        <v>0</v>
      </c>
      <c r="K780" s="112" t="n">
        <v>649.152</v>
      </c>
      <c r="L780" s="112" t="n">
        <v>543.76</v>
      </c>
      <c r="M780" s="111" t="n">
        <v>1192.912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31</v>
      </c>
      <c r="D781" s="45" t="s">
        <v>143</v>
      </c>
      <c r="E781" s="46" t="s">
        <v>144</v>
      </c>
      <c r="F781" s="111" t="n">
        <v>0</v>
      </c>
      <c r="G781" s="111" t="n">
        <v>0</v>
      </c>
      <c r="H781" s="111" t="n">
        <v>0</v>
      </c>
      <c r="I781" s="111" t="n">
        <v>689.92</v>
      </c>
      <c r="J781" s="111" t="n">
        <v>0</v>
      </c>
      <c r="K781" s="112" t="n">
        <v>0</v>
      </c>
      <c r="L781" s="112" t="n">
        <v>689.92</v>
      </c>
      <c r="M781" s="111" t="n">
        <v>689.92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50</v>
      </c>
      <c r="D782" s="45" t="s">
        <v>547</v>
      </c>
      <c r="E782" s="46" t="s">
        <v>548</v>
      </c>
      <c r="F782" s="111" t="n">
        <v>0</v>
      </c>
      <c r="G782" s="111" t="n">
        <v>0</v>
      </c>
      <c r="H782" s="111" t="n">
        <v>0</v>
      </c>
      <c r="I782" s="111" t="n">
        <v>3975.84</v>
      </c>
      <c r="J782" s="111" t="n">
        <v>0</v>
      </c>
      <c r="K782" s="112" t="n">
        <v>0</v>
      </c>
      <c r="L782" s="112" t="n">
        <v>3975.84</v>
      </c>
      <c r="M782" s="111" t="n">
        <v>3975.84</v>
      </c>
      <c r="N782" s="112" t="n">
        <v>0</v>
      </c>
      <c r="O782" s="12"/>
      <c r="P782" s="12"/>
      <c r="Q782" s="12"/>
    </row>
    <row r="783" customFormat="false" ht="8.25" hidden="true" customHeight="false" outlineLevel="2" collapsed="false">
      <c r="A783" s="13"/>
      <c r="B783" s="53"/>
      <c r="C783" s="52"/>
      <c r="D783" s="53"/>
      <c r="E783" s="53"/>
      <c r="F783" s="53"/>
      <c r="G783" s="53"/>
      <c r="H783" s="53"/>
      <c r="I783" s="53"/>
      <c r="J783" s="53"/>
      <c r="K783" s="113"/>
      <c r="L783" s="113"/>
      <c r="M783" s="53"/>
      <c r="N783" s="113"/>
    </row>
    <row r="784" customFormat="false" ht="12" hidden="false" customHeight="false" outlineLevel="1" collapsed="true">
      <c r="A784" s="103"/>
      <c r="B784" s="77" t="n">
        <v>2</v>
      </c>
      <c r="C784" s="104"/>
      <c r="D784" s="35"/>
      <c r="E784" s="79" t="s">
        <v>549</v>
      </c>
      <c r="F784" s="80" t="n">
        <f aca="false">SUBTOTAL(9,F785:F817)</f>
        <v>10109.23</v>
      </c>
      <c r="G784" s="80" t="n">
        <f aca="false">SUBTOTAL(9,G785:G817)</f>
        <v>795038.20038</v>
      </c>
      <c r="H784" s="80" t="n">
        <f aca="false">SUBTOTAL(9,H785:H817)</f>
        <v>27826.3370133</v>
      </c>
      <c r="I784" s="80" t="n">
        <f aca="false">SUBTOTAL(9,I785:I817)</f>
        <v>396907.6813635</v>
      </c>
      <c r="J784" s="105" t="n">
        <f aca="false">SUBTOTAL(9,J785:J817)</f>
        <v>226152</v>
      </c>
      <c r="K784" s="106" t="n">
        <f aca="false">SUBTOTAL(9,K785:K817)</f>
        <v>220138</v>
      </c>
      <c r="L784" s="106" t="n">
        <f aca="false">SUBTOTAL(9,L785:L817)</f>
        <v>650886.0183768</v>
      </c>
      <c r="M784" s="107" t="n">
        <f aca="false">SUBTOTAL(9,M785:M817)</f>
        <v>871024.0183768</v>
      </c>
      <c r="N784" s="106" t="n">
        <f aca="false">SUBTOTAL(9,N785:N817)</f>
        <v>805147.43038</v>
      </c>
      <c r="O784" s="8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547</v>
      </c>
      <c r="D785" s="45" t="s">
        <v>550</v>
      </c>
      <c r="E785" s="46" t="s">
        <v>551</v>
      </c>
      <c r="F785" s="111" t="n">
        <v>0</v>
      </c>
      <c r="G785" s="111" t="n">
        <v>0</v>
      </c>
      <c r="H785" s="111" t="n">
        <v>0</v>
      </c>
      <c r="I785" s="111" t="n">
        <v>5589.765</v>
      </c>
      <c r="J785" s="111" t="n">
        <v>0</v>
      </c>
      <c r="K785" s="112" t="n">
        <v>0</v>
      </c>
      <c r="L785" s="112" t="n">
        <v>5589.765</v>
      </c>
      <c r="M785" s="111" t="n">
        <v>5589.765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546</v>
      </c>
      <c r="D786" s="45" t="s">
        <v>552</v>
      </c>
      <c r="E786" s="46" t="s">
        <v>553</v>
      </c>
      <c r="F786" s="111" t="n">
        <v>0</v>
      </c>
      <c r="G786" s="111" t="n">
        <v>0</v>
      </c>
      <c r="H786" s="111" t="n">
        <v>0</v>
      </c>
      <c r="I786" s="111" t="n">
        <v>642.12</v>
      </c>
      <c r="J786" s="111" t="n">
        <v>0</v>
      </c>
      <c r="K786" s="112" t="n">
        <v>0</v>
      </c>
      <c r="L786" s="112" t="n">
        <v>642.12</v>
      </c>
      <c r="M786" s="111" t="n">
        <v>642.12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548</v>
      </c>
      <c r="D787" s="45" t="s">
        <v>554</v>
      </c>
      <c r="E787" s="46" t="s">
        <v>555</v>
      </c>
      <c r="F787" s="111" t="n">
        <v>0</v>
      </c>
      <c r="G787" s="111" t="n">
        <v>0</v>
      </c>
      <c r="H787" s="111" t="n">
        <v>0</v>
      </c>
      <c r="I787" s="111" t="n">
        <v>3053.555</v>
      </c>
      <c r="J787" s="111" t="n">
        <v>0</v>
      </c>
      <c r="K787" s="112" t="n">
        <v>0</v>
      </c>
      <c r="L787" s="112" t="n">
        <v>3053.555</v>
      </c>
      <c r="M787" s="111" t="n">
        <v>3053.55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347</v>
      </c>
      <c r="D788" s="45" t="s">
        <v>556</v>
      </c>
      <c r="E788" s="46" t="s">
        <v>557</v>
      </c>
      <c r="F788" s="111" t="n">
        <v>0</v>
      </c>
      <c r="G788" s="111" t="n">
        <v>5405.66</v>
      </c>
      <c r="H788" s="111" t="n">
        <v>0</v>
      </c>
      <c r="I788" s="111" t="n">
        <v>2634.45</v>
      </c>
      <c r="J788" s="111" t="n">
        <v>0</v>
      </c>
      <c r="K788" s="112" t="n">
        <v>0</v>
      </c>
      <c r="L788" s="112" t="n">
        <v>2634.45</v>
      </c>
      <c r="M788" s="111" t="n">
        <v>2634.45</v>
      </c>
      <c r="N788" s="112" t="n">
        <v>5405.66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232</v>
      </c>
      <c r="D789" s="45" t="s">
        <v>558</v>
      </c>
      <c r="E789" s="46" t="s">
        <v>559</v>
      </c>
      <c r="F789" s="111" t="n">
        <v>0</v>
      </c>
      <c r="G789" s="111" t="n">
        <v>526500.678</v>
      </c>
      <c r="H789" s="111" t="n">
        <v>0</v>
      </c>
      <c r="I789" s="111" t="n">
        <v>192739.784325</v>
      </c>
      <c r="J789" s="111" t="n">
        <v>0</v>
      </c>
      <c r="K789" s="112" t="n">
        <v>0</v>
      </c>
      <c r="L789" s="112" t="n">
        <v>192739.784325</v>
      </c>
      <c r="M789" s="111" t="n">
        <v>192739.784325</v>
      </c>
      <c r="N789" s="112" t="n">
        <v>526500.678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539</v>
      </c>
      <c r="D790" s="45" t="s">
        <v>560</v>
      </c>
      <c r="E790" s="46" t="s">
        <v>561</v>
      </c>
      <c r="F790" s="111" t="n">
        <v>0</v>
      </c>
      <c r="G790" s="111" t="n">
        <v>0</v>
      </c>
      <c r="H790" s="111" t="n">
        <v>0</v>
      </c>
      <c r="I790" s="111" t="n">
        <v>0</v>
      </c>
      <c r="J790" s="111" t="n">
        <v>64800</v>
      </c>
      <c r="K790" s="112" t="n">
        <v>0</v>
      </c>
      <c r="L790" s="112" t="n">
        <v>64800</v>
      </c>
      <c r="M790" s="111" t="n">
        <v>64800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348</v>
      </c>
      <c r="D791" s="45" t="s">
        <v>562</v>
      </c>
      <c r="E791" s="46" t="s">
        <v>563</v>
      </c>
      <c r="F791" s="111" t="n">
        <v>0</v>
      </c>
      <c r="G791" s="111" t="n">
        <v>8180.03238</v>
      </c>
      <c r="H791" s="111" t="n">
        <v>0</v>
      </c>
      <c r="I791" s="111" t="n">
        <v>9150.21</v>
      </c>
      <c r="J791" s="111" t="n">
        <v>0</v>
      </c>
      <c r="K791" s="112" t="n">
        <v>0</v>
      </c>
      <c r="L791" s="112" t="n">
        <v>9150.21</v>
      </c>
      <c r="M791" s="111" t="n">
        <v>9150.21</v>
      </c>
      <c r="N791" s="112" t="n">
        <v>8180.03238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538</v>
      </c>
      <c r="D792" s="45" t="s">
        <v>564</v>
      </c>
      <c r="E792" s="46" t="s">
        <v>565</v>
      </c>
      <c r="F792" s="111" t="n">
        <v>0</v>
      </c>
      <c r="G792" s="111" t="n">
        <v>0</v>
      </c>
      <c r="H792" s="111" t="n">
        <v>0</v>
      </c>
      <c r="I792" s="111" t="n">
        <v>0</v>
      </c>
      <c r="J792" s="111" t="n">
        <v>64800</v>
      </c>
      <c r="K792" s="112" t="n">
        <v>0</v>
      </c>
      <c r="L792" s="112" t="n">
        <v>64800</v>
      </c>
      <c r="M792" s="111" t="n">
        <v>64800</v>
      </c>
      <c r="N792" s="112" t="n">
        <v>0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479</v>
      </c>
      <c r="D793" s="45" t="s">
        <v>566</v>
      </c>
      <c r="E793" s="46" t="s">
        <v>567</v>
      </c>
      <c r="F793" s="111" t="n">
        <v>0</v>
      </c>
      <c r="G793" s="111" t="n">
        <v>17725.37</v>
      </c>
      <c r="H793" s="111" t="n">
        <v>0</v>
      </c>
      <c r="I793" s="111" t="n">
        <v>4688.19</v>
      </c>
      <c r="J793" s="111" t="n">
        <v>0</v>
      </c>
      <c r="K793" s="112" t="n">
        <v>0</v>
      </c>
      <c r="L793" s="112" t="n">
        <v>4688.19</v>
      </c>
      <c r="M793" s="111" t="n">
        <v>4688.19</v>
      </c>
      <c r="N793" s="112" t="n">
        <v>17725.37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361</v>
      </c>
      <c r="D794" s="45" t="s">
        <v>568</v>
      </c>
      <c r="E794" s="46" t="s">
        <v>569</v>
      </c>
      <c r="F794" s="111" t="n">
        <v>0</v>
      </c>
      <c r="G794" s="111" t="n">
        <v>0</v>
      </c>
      <c r="H794" s="111" t="n">
        <v>0</v>
      </c>
      <c r="I794" s="111" t="n">
        <v>75466.6938625</v>
      </c>
      <c r="J794" s="111" t="n">
        <v>0</v>
      </c>
      <c r="K794" s="112" t="n">
        <v>0</v>
      </c>
      <c r="L794" s="112" t="n">
        <v>75466.6938625</v>
      </c>
      <c r="M794" s="111" t="n">
        <v>75466.6938625</v>
      </c>
      <c r="N794" s="112" t="n">
        <v>0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478</v>
      </c>
      <c r="D795" s="45" t="s">
        <v>570</v>
      </c>
      <c r="E795" s="46" t="s">
        <v>571</v>
      </c>
      <c r="F795" s="111" t="n">
        <v>0</v>
      </c>
      <c r="G795" s="111" t="n">
        <v>41946.52</v>
      </c>
      <c r="H795" s="111" t="n">
        <v>0</v>
      </c>
      <c r="I795" s="111" t="n">
        <v>19844.66</v>
      </c>
      <c r="J795" s="111" t="n">
        <v>0</v>
      </c>
      <c r="K795" s="112" t="n">
        <v>0</v>
      </c>
      <c r="L795" s="112" t="n">
        <v>19844.66</v>
      </c>
      <c r="M795" s="111" t="n">
        <v>19844.66</v>
      </c>
      <c r="N795" s="112" t="n">
        <v>41946.52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473</v>
      </c>
      <c r="D796" s="45" t="s">
        <v>572</v>
      </c>
      <c r="E796" s="46" t="s">
        <v>573</v>
      </c>
      <c r="F796" s="111" t="n">
        <v>0</v>
      </c>
      <c r="G796" s="111" t="n">
        <v>16406.17</v>
      </c>
      <c r="H796" s="111" t="n">
        <v>0</v>
      </c>
      <c r="I796" s="111" t="n">
        <v>6915.67</v>
      </c>
      <c r="J796" s="111" t="n">
        <v>0</v>
      </c>
      <c r="K796" s="112" t="n">
        <v>0</v>
      </c>
      <c r="L796" s="112" t="n">
        <v>6915.67</v>
      </c>
      <c r="M796" s="111" t="n">
        <v>6915.67</v>
      </c>
      <c r="N796" s="112" t="n">
        <v>16406.17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1</v>
      </c>
      <c r="D797" s="45" t="s">
        <v>574</v>
      </c>
      <c r="E797" s="46" t="s">
        <v>575</v>
      </c>
      <c r="F797" s="111" t="n">
        <v>0</v>
      </c>
      <c r="G797" s="111" t="n">
        <v>0</v>
      </c>
      <c r="H797" s="111" t="n">
        <v>0</v>
      </c>
      <c r="I797" s="111" t="n">
        <v>5600</v>
      </c>
      <c r="J797" s="111" t="n">
        <v>0</v>
      </c>
      <c r="K797" s="112" t="n">
        <v>0</v>
      </c>
      <c r="L797" s="112" t="n">
        <v>5600</v>
      </c>
      <c r="M797" s="111" t="n">
        <v>5600</v>
      </c>
      <c r="N797" s="112" t="n">
        <v>0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570</v>
      </c>
      <c r="D798" s="45" t="s">
        <v>577</v>
      </c>
      <c r="E798" s="46" t="s">
        <v>578</v>
      </c>
      <c r="F798" s="111" t="n">
        <v>2652.99</v>
      </c>
      <c r="G798" s="111" t="n">
        <v>0</v>
      </c>
      <c r="H798" s="111" t="n">
        <v>0</v>
      </c>
      <c r="I798" s="111" t="n">
        <v>601.01</v>
      </c>
      <c r="J798" s="111" t="n">
        <v>0</v>
      </c>
      <c r="K798" s="112" t="n">
        <v>0</v>
      </c>
      <c r="L798" s="112" t="n">
        <v>601.01</v>
      </c>
      <c r="M798" s="111" t="n">
        <v>601.01</v>
      </c>
      <c r="N798" s="112" t="n">
        <v>2652.99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549</v>
      </c>
      <c r="D799" s="45" t="s">
        <v>579</v>
      </c>
      <c r="E799" s="46" t="s">
        <v>580</v>
      </c>
      <c r="F799" s="111" t="n">
        <v>0</v>
      </c>
      <c r="G799" s="111" t="n">
        <v>0</v>
      </c>
      <c r="H799" s="111" t="n">
        <v>0</v>
      </c>
      <c r="I799" s="111" t="n">
        <v>359.79</v>
      </c>
      <c r="J799" s="111" t="n">
        <v>0</v>
      </c>
      <c r="K799" s="112" t="n">
        <v>0</v>
      </c>
      <c r="L799" s="112" t="n">
        <v>359.79</v>
      </c>
      <c r="M799" s="111" t="n">
        <v>359.79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336</v>
      </c>
      <c r="D800" s="45" t="s">
        <v>581</v>
      </c>
      <c r="E800" s="46" t="s">
        <v>582</v>
      </c>
      <c r="F800" s="111" t="n">
        <v>0</v>
      </c>
      <c r="G800" s="111" t="n">
        <v>17155.96</v>
      </c>
      <c r="H800" s="111" t="n">
        <v>0</v>
      </c>
      <c r="I800" s="111" t="n">
        <v>0</v>
      </c>
      <c r="J800" s="111" t="n">
        <v>0</v>
      </c>
      <c r="K800" s="112" t="n">
        <v>0</v>
      </c>
      <c r="L800" s="112" t="n">
        <v>0</v>
      </c>
      <c r="M800" s="111" t="n">
        <v>0</v>
      </c>
      <c r="N800" s="112" t="n">
        <v>17155.96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7</v>
      </c>
      <c r="D801" s="45" t="s">
        <v>583</v>
      </c>
      <c r="E801" s="46" t="s">
        <v>584</v>
      </c>
      <c r="F801" s="111" t="n">
        <v>0</v>
      </c>
      <c r="G801" s="111" t="n">
        <v>0</v>
      </c>
      <c r="H801" s="111" t="n">
        <v>0</v>
      </c>
      <c r="I801" s="111" t="n">
        <v>2851.5368</v>
      </c>
      <c r="J801" s="111" t="n">
        <v>0</v>
      </c>
      <c r="K801" s="112" t="n">
        <v>0</v>
      </c>
      <c r="L801" s="112" t="n">
        <v>2851.5368</v>
      </c>
      <c r="M801" s="111" t="n">
        <v>2851.5368</v>
      </c>
      <c r="N801" s="112" t="n">
        <v>0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345</v>
      </c>
      <c r="D802" s="45" t="s">
        <v>269</v>
      </c>
      <c r="E802" s="46" t="s">
        <v>270</v>
      </c>
      <c r="F802" s="111" t="n">
        <v>0</v>
      </c>
      <c r="G802" s="111" t="n">
        <v>6192</v>
      </c>
      <c r="H802" s="111" t="n">
        <v>0</v>
      </c>
      <c r="I802" s="111" t="n">
        <v>0</v>
      </c>
      <c r="J802" s="111" t="n">
        <v>0</v>
      </c>
      <c r="K802" s="112" t="n">
        <v>0</v>
      </c>
      <c r="L802" s="112" t="n">
        <v>0</v>
      </c>
      <c r="M802" s="111" t="n">
        <v>0</v>
      </c>
      <c r="N802" s="112" t="n">
        <v>6192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233</v>
      </c>
      <c r="D803" s="45" t="s">
        <v>585</v>
      </c>
      <c r="E803" s="46" t="s">
        <v>586</v>
      </c>
      <c r="F803" s="111" t="n">
        <v>0</v>
      </c>
      <c r="G803" s="111" t="n">
        <v>117619.44</v>
      </c>
      <c r="H803" s="111" t="n">
        <v>0</v>
      </c>
      <c r="I803" s="111" t="n">
        <v>7039.56</v>
      </c>
      <c r="J803" s="111" t="n">
        <v>0</v>
      </c>
      <c r="K803" s="112" t="n">
        <v>0</v>
      </c>
      <c r="L803" s="112" t="n">
        <v>7039.56</v>
      </c>
      <c r="M803" s="111" t="n">
        <v>7039.56</v>
      </c>
      <c r="N803" s="112" t="n">
        <v>117619.44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330</v>
      </c>
      <c r="D804" s="45" t="s">
        <v>587</v>
      </c>
      <c r="E804" s="46" t="s">
        <v>588</v>
      </c>
      <c r="F804" s="111" t="n">
        <v>0</v>
      </c>
      <c r="G804" s="111" t="n">
        <v>0</v>
      </c>
      <c r="H804" s="111" t="n">
        <v>0</v>
      </c>
      <c r="I804" s="111" t="n">
        <v>0</v>
      </c>
      <c r="J804" s="111" t="n">
        <v>1512</v>
      </c>
      <c r="K804" s="112" t="n">
        <v>0</v>
      </c>
      <c r="L804" s="112" t="n">
        <v>1512</v>
      </c>
      <c r="M804" s="111" t="n">
        <v>1512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327</v>
      </c>
      <c r="D805" s="45" t="s">
        <v>589</v>
      </c>
      <c r="E805" s="46" t="s">
        <v>590</v>
      </c>
      <c r="F805" s="111" t="n">
        <v>0</v>
      </c>
      <c r="G805" s="111" t="n">
        <v>0</v>
      </c>
      <c r="H805" s="111" t="n">
        <v>0</v>
      </c>
      <c r="I805" s="111" t="n">
        <v>0</v>
      </c>
      <c r="J805" s="111" t="n">
        <v>95040</v>
      </c>
      <c r="K805" s="112" t="n">
        <v>0</v>
      </c>
      <c r="L805" s="112" t="n">
        <v>95040</v>
      </c>
      <c r="M805" s="111" t="n">
        <v>95040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344</v>
      </c>
      <c r="D806" s="45" t="s">
        <v>591</v>
      </c>
      <c r="E806" s="46" t="s">
        <v>592</v>
      </c>
      <c r="F806" s="111" t="n">
        <v>0</v>
      </c>
      <c r="G806" s="111" t="n">
        <v>3991.2</v>
      </c>
      <c r="H806" s="111" t="n">
        <v>0</v>
      </c>
      <c r="I806" s="111" t="n">
        <v>7212.6</v>
      </c>
      <c r="J806" s="111" t="n">
        <v>0</v>
      </c>
      <c r="K806" s="112" t="n">
        <v>0</v>
      </c>
      <c r="L806" s="112" t="n">
        <v>7212.6</v>
      </c>
      <c r="M806" s="111" t="n">
        <v>7212.6</v>
      </c>
      <c r="N806" s="112" t="n">
        <v>3991.2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4</v>
      </c>
      <c r="D807" s="45" t="s">
        <v>323</v>
      </c>
      <c r="E807" s="46" t="s">
        <v>324</v>
      </c>
      <c r="F807" s="111" t="n">
        <v>0</v>
      </c>
      <c r="G807" s="111" t="n">
        <v>0</v>
      </c>
      <c r="H807" s="111" t="n">
        <v>0</v>
      </c>
      <c r="I807" s="111" t="n">
        <v>10179.986376</v>
      </c>
      <c r="J807" s="111" t="n">
        <v>0</v>
      </c>
      <c r="K807" s="112" t="n">
        <v>0</v>
      </c>
      <c r="L807" s="112" t="n">
        <v>10179.986376</v>
      </c>
      <c r="M807" s="111" t="n">
        <v>10179.986376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3</v>
      </c>
      <c r="D808" s="45" t="s">
        <v>56</v>
      </c>
      <c r="E808" s="46" t="s">
        <v>57</v>
      </c>
      <c r="F808" s="111" t="n">
        <v>0</v>
      </c>
      <c r="G808" s="111" t="n">
        <v>0</v>
      </c>
      <c r="H808" s="111" t="n">
        <v>27826.3370133</v>
      </c>
      <c r="I808" s="111" t="n">
        <v>0</v>
      </c>
      <c r="J808" s="111" t="n">
        <v>0</v>
      </c>
      <c r="K808" s="112" t="n">
        <v>0</v>
      </c>
      <c r="L808" s="112" t="n">
        <v>27826.3370133</v>
      </c>
      <c r="M808" s="111" t="n">
        <v>27826.3370133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8</v>
      </c>
      <c r="D809" s="45" t="s">
        <v>593</v>
      </c>
      <c r="E809" s="46" t="s">
        <v>594</v>
      </c>
      <c r="F809" s="111" t="n">
        <v>0</v>
      </c>
      <c r="G809" s="111" t="n">
        <v>0</v>
      </c>
      <c r="H809" s="111" t="n">
        <v>0</v>
      </c>
      <c r="I809" s="111" t="n">
        <v>0</v>
      </c>
      <c r="J809" s="111" t="n">
        <v>0</v>
      </c>
      <c r="K809" s="112" t="n">
        <v>220138</v>
      </c>
      <c r="L809" s="112" t="n">
        <v>0</v>
      </c>
      <c r="M809" s="111" t="n">
        <v>220138</v>
      </c>
      <c r="N809" s="112" t="n">
        <v>0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340</v>
      </c>
      <c r="D810" s="45" t="s">
        <v>595</v>
      </c>
      <c r="E810" s="46" t="s">
        <v>596</v>
      </c>
      <c r="F810" s="111" t="n">
        <v>7456.24</v>
      </c>
      <c r="G810" s="111" t="n">
        <v>0</v>
      </c>
      <c r="H810" s="111" t="n">
        <v>0</v>
      </c>
      <c r="I810" s="111" t="n">
        <v>2226.72</v>
      </c>
      <c r="J810" s="111" t="n">
        <v>0</v>
      </c>
      <c r="K810" s="112" t="n">
        <v>0</v>
      </c>
      <c r="L810" s="112" t="n">
        <v>2226.72</v>
      </c>
      <c r="M810" s="111" t="n">
        <v>2226.72</v>
      </c>
      <c r="N810" s="112" t="n">
        <v>7456.24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355</v>
      </c>
      <c r="D811" s="45" t="s">
        <v>203</v>
      </c>
      <c r="E811" s="46" t="s">
        <v>204</v>
      </c>
      <c r="F811" s="111" t="n">
        <v>0</v>
      </c>
      <c r="G811" s="111" t="n">
        <v>275.78</v>
      </c>
      <c r="H811" s="111" t="n">
        <v>0</v>
      </c>
      <c r="I811" s="111" t="n">
        <v>140</v>
      </c>
      <c r="J811" s="111" t="n">
        <v>0</v>
      </c>
      <c r="K811" s="112" t="n">
        <v>0</v>
      </c>
      <c r="L811" s="112" t="n">
        <v>140</v>
      </c>
      <c r="M811" s="111" t="n">
        <v>140</v>
      </c>
      <c r="N811" s="112" t="n">
        <v>275.78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326</v>
      </c>
      <c r="D812" s="45" t="s">
        <v>597</v>
      </c>
      <c r="E812" s="46" t="s">
        <v>598</v>
      </c>
      <c r="F812" s="111" t="n">
        <v>0</v>
      </c>
      <c r="G812" s="111" t="n">
        <v>0</v>
      </c>
      <c r="H812" s="111" t="n">
        <v>0</v>
      </c>
      <c r="I812" s="111" t="n">
        <v>34352</v>
      </c>
      <c r="J812" s="111" t="n">
        <v>0</v>
      </c>
      <c r="K812" s="112" t="n">
        <v>0</v>
      </c>
      <c r="L812" s="112" t="n">
        <v>34352</v>
      </c>
      <c r="M812" s="111" t="n">
        <v>34352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335</v>
      </c>
      <c r="D813" s="45" t="s">
        <v>599</v>
      </c>
      <c r="E813" s="46" t="s">
        <v>600</v>
      </c>
      <c r="F813" s="111" t="n">
        <v>0</v>
      </c>
      <c r="G813" s="111" t="n">
        <v>29653.15</v>
      </c>
      <c r="H813" s="111" t="n">
        <v>0</v>
      </c>
      <c r="I813" s="111" t="n">
        <v>1290</v>
      </c>
      <c r="J813" s="111" t="n">
        <v>0</v>
      </c>
      <c r="K813" s="112" t="n">
        <v>0</v>
      </c>
      <c r="L813" s="112" t="n">
        <v>1290</v>
      </c>
      <c r="M813" s="111" t="n">
        <v>1290</v>
      </c>
      <c r="N813" s="112" t="n">
        <v>29653.15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545</v>
      </c>
      <c r="D814" s="45" t="s">
        <v>601</v>
      </c>
      <c r="E814" s="46" t="s">
        <v>602</v>
      </c>
      <c r="F814" s="111" t="n">
        <v>0</v>
      </c>
      <c r="G814" s="111" t="n">
        <v>0</v>
      </c>
      <c r="H814" s="111" t="n">
        <v>0</v>
      </c>
      <c r="I814" s="111" t="n">
        <v>3608.12</v>
      </c>
      <c r="J814" s="111" t="n">
        <v>0</v>
      </c>
      <c r="K814" s="112" t="n">
        <v>0</v>
      </c>
      <c r="L814" s="112" t="n">
        <v>3608.12</v>
      </c>
      <c r="M814" s="111" t="n">
        <v>3608.12</v>
      </c>
      <c r="N814" s="112" t="n">
        <v>0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343</v>
      </c>
      <c r="D815" s="45" t="s">
        <v>603</v>
      </c>
      <c r="E815" s="46" t="s">
        <v>604</v>
      </c>
      <c r="F815" s="111" t="n">
        <v>0</v>
      </c>
      <c r="G815" s="111" t="n">
        <v>2292.42</v>
      </c>
      <c r="H815" s="111" t="n">
        <v>0</v>
      </c>
      <c r="I815" s="111" t="n">
        <v>721.26</v>
      </c>
      <c r="J815" s="111" t="n">
        <v>0</v>
      </c>
      <c r="K815" s="112" t="n">
        <v>0</v>
      </c>
      <c r="L815" s="112" t="n">
        <v>721.26</v>
      </c>
      <c r="M815" s="111" t="n">
        <v>721.26</v>
      </c>
      <c r="N815" s="112" t="n">
        <v>2292.42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338</v>
      </c>
      <c r="D816" s="45" t="s">
        <v>605</v>
      </c>
      <c r="E816" s="46" t="s">
        <v>606</v>
      </c>
      <c r="F816" s="111" t="n">
        <v>0</v>
      </c>
      <c r="G816" s="111" t="n">
        <v>1693.82</v>
      </c>
      <c r="H816" s="111" t="n">
        <v>0</v>
      </c>
      <c r="I816" s="111" t="n">
        <v>0</v>
      </c>
      <c r="J816" s="111" t="n">
        <v>0</v>
      </c>
      <c r="K816" s="112" t="n">
        <v>0</v>
      </c>
      <c r="L816" s="112" t="n">
        <v>0</v>
      </c>
      <c r="M816" s="111" t="n">
        <v>0</v>
      </c>
      <c r="N816" s="112" t="n">
        <v>1693.82</v>
      </c>
      <c r="O816" s="12"/>
      <c r="P816" s="12"/>
      <c r="Q816" s="12"/>
    </row>
    <row r="817" customFormat="false" ht="8.25" hidden="true" customHeight="false" outlineLevel="2" collapsed="false">
      <c r="A817" s="13"/>
      <c r="B817" s="53"/>
      <c r="C817" s="52"/>
      <c r="D817" s="53"/>
      <c r="E817" s="53"/>
      <c r="F817" s="53"/>
      <c r="G817" s="53"/>
      <c r="H817" s="53"/>
      <c r="I817" s="53"/>
      <c r="J817" s="53"/>
      <c r="K817" s="113"/>
      <c r="L817" s="113"/>
      <c r="M817" s="53"/>
      <c r="N817" s="113"/>
    </row>
    <row r="818" customFormat="false" ht="12" hidden="false" customHeight="false" outlineLevel="1" collapsed="true">
      <c r="A818" s="103"/>
      <c r="B818" s="77" t="n">
        <v>2</v>
      </c>
      <c r="C818" s="104"/>
      <c r="D818" s="35"/>
      <c r="E818" s="79" t="s">
        <v>607</v>
      </c>
      <c r="F818" s="80" t="n">
        <f aca="false">SUBTOTAL(9,F819:F831)</f>
        <v>0</v>
      </c>
      <c r="G818" s="80" t="n">
        <f aca="false">SUBTOTAL(9,G819:G831)</f>
        <v>20683.54</v>
      </c>
      <c r="H818" s="80" t="n">
        <f aca="false">SUBTOTAL(9,H819:H831)</f>
        <v>723.9239</v>
      </c>
      <c r="I818" s="80" t="n">
        <f aca="false">SUBTOTAL(9,I819:I831)</f>
        <v>45539.1004</v>
      </c>
      <c r="J818" s="105" t="n">
        <f aca="false">SUBTOTAL(9,J819:J831)</f>
        <v>9704</v>
      </c>
      <c r="K818" s="106" t="n">
        <f aca="false">SUBTOTAL(9,K819:K831)</f>
        <v>0</v>
      </c>
      <c r="L818" s="106" t="n">
        <f aca="false">SUBTOTAL(9,L819:L831)</f>
        <v>55967.0243</v>
      </c>
      <c r="M818" s="107" t="n">
        <f aca="false">SUBTOTAL(9,M819:M831)</f>
        <v>55967.0243</v>
      </c>
      <c r="N818" s="106" t="n">
        <f aca="false">SUBTOTAL(9,N819:N831)</f>
        <v>20683.54</v>
      </c>
      <c r="O818" s="8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3</v>
      </c>
      <c r="D819" s="45" t="s">
        <v>56</v>
      </c>
      <c r="E819" s="46" t="s">
        <v>57</v>
      </c>
      <c r="F819" s="111" t="n">
        <v>0</v>
      </c>
      <c r="G819" s="111" t="n">
        <v>0</v>
      </c>
      <c r="H819" s="111" t="n">
        <v>723.9239</v>
      </c>
      <c r="I819" s="111" t="n">
        <v>0</v>
      </c>
      <c r="J819" s="111" t="n">
        <v>0</v>
      </c>
      <c r="K819" s="112" t="n">
        <v>0</v>
      </c>
      <c r="L819" s="112" t="n">
        <v>723.9239</v>
      </c>
      <c r="M819" s="111" t="n">
        <v>723.9239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1</v>
      </c>
      <c r="D820" s="45" t="s">
        <v>608</v>
      </c>
      <c r="E820" s="46" t="s">
        <v>609</v>
      </c>
      <c r="F820" s="111" t="n">
        <v>0</v>
      </c>
      <c r="G820" s="111" t="n">
        <v>246.52</v>
      </c>
      <c r="H820" s="111" t="n">
        <v>0</v>
      </c>
      <c r="I820" s="111" t="n">
        <v>215.06</v>
      </c>
      <c r="J820" s="111" t="n">
        <v>0</v>
      </c>
      <c r="K820" s="112" t="n">
        <v>0</v>
      </c>
      <c r="L820" s="112" t="n">
        <v>215.06</v>
      </c>
      <c r="M820" s="111" t="n">
        <v>215.06</v>
      </c>
      <c r="N820" s="112" t="n">
        <v>246.52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16</v>
      </c>
      <c r="D821" s="45" t="s">
        <v>610</v>
      </c>
      <c r="E821" s="46" t="s">
        <v>611</v>
      </c>
      <c r="F821" s="111" t="n">
        <v>0</v>
      </c>
      <c r="G821" s="111" t="n">
        <v>0</v>
      </c>
      <c r="H821" s="111" t="n">
        <v>0</v>
      </c>
      <c r="I821" s="111" t="n">
        <v>0</v>
      </c>
      <c r="J821" s="111" t="n">
        <v>4600</v>
      </c>
      <c r="K821" s="112" t="n">
        <v>0</v>
      </c>
      <c r="L821" s="112" t="n">
        <v>4600</v>
      </c>
      <c r="M821" s="111" t="n">
        <v>4600</v>
      </c>
      <c r="N821" s="112" t="n">
        <v>0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14</v>
      </c>
      <c r="D822" s="45" t="s">
        <v>612</v>
      </c>
      <c r="E822" s="46" t="s">
        <v>613</v>
      </c>
      <c r="F822" s="111" t="n">
        <v>0</v>
      </c>
      <c r="G822" s="111" t="n">
        <v>0</v>
      </c>
      <c r="H822" s="111" t="n">
        <v>0</v>
      </c>
      <c r="I822" s="111" t="n">
        <v>870.2</v>
      </c>
      <c r="J822" s="111" t="n">
        <v>0</v>
      </c>
      <c r="K822" s="112" t="n">
        <v>0</v>
      </c>
      <c r="L822" s="112" t="n">
        <v>870.2</v>
      </c>
      <c r="M822" s="111" t="n">
        <v>870.2</v>
      </c>
      <c r="N822" s="112" t="n">
        <v>0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15</v>
      </c>
      <c r="D823" s="45" t="s">
        <v>614</v>
      </c>
      <c r="E823" s="46" t="s">
        <v>615</v>
      </c>
      <c r="F823" s="111" t="n">
        <v>0</v>
      </c>
      <c r="G823" s="111" t="n">
        <v>1564.14</v>
      </c>
      <c r="H823" s="111" t="n">
        <v>0</v>
      </c>
      <c r="I823" s="111" t="n">
        <v>208.38</v>
      </c>
      <c r="J823" s="111" t="n">
        <v>0</v>
      </c>
      <c r="K823" s="112" t="n">
        <v>0</v>
      </c>
      <c r="L823" s="112" t="n">
        <v>208.38</v>
      </c>
      <c r="M823" s="111" t="n">
        <v>208.38</v>
      </c>
      <c r="N823" s="112" t="n">
        <v>1564.14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4</v>
      </c>
      <c r="D824" s="45" t="s">
        <v>323</v>
      </c>
      <c r="E824" s="46" t="s">
        <v>324</v>
      </c>
      <c r="F824" s="111" t="n">
        <v>0</v>
      </c>
      <c r="G824" s="111" t="n">
        <v>0</v>
      </c>
      <c r="H824" s="111" t="n">
        <v>0</v>
      </c>
      <c r="I824" s="111" t="n">
        <v>2770.9304</v>
      </c>
      <c r="J824" s="111" t="n">
        <v>0</v>
      </c>
      <c r="K824" s="112" t="n">
        <v>0</v>
      </c>
      <c r="L824" s="112" t="n">
        <v>2770.9304</v>
      </c>
      <c r="M824" s="111" t="n">
        <v>2770.9304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64</v>
      </c>
      <c r="D825" s="45" t="s">
        <v>616</v>
      </c>
      <c r="E825" s="46" t="s">
        <v>617</v>
      </c>
      <c r="F825" s="111" t="n">
        <v>0</v>
      </c>
      <c r="G825" s="111" t="n">
        <v>16804.92</v>
      </c>
      <c r="H825" s="111" t="n">
        <v>0</v>
      </c>
      <c r="I825" s="111" t="n">
        <v>33967.12</v>
      </c>
      <c r="J825" s="111" t="n">
        <v>0</v>
      </c>
      <c r="K825" s="112" t="n">
        <v>0</v>
      </c>
      <c r="L825" s="112" t="n">
        <v>33967.12</v>
      </c>
      <c r="M825" s="111" t="n">
        <v>33967.12</v>
      </c>
      <c r="N825" s="112" t="n">
        <v>16804.92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10</v>
      </c>
      <c r="D826" s="45" t="s">
        <v>618</v>
      </c>
      <c r="E826" s="46" t="s">
        <v>619</v>
      </c>
      <c r="F826" s="111" t="n">
        <v>0</v>
      </c>
      <c r="G826" s="111" t="n">
        <v>464.64</v>
      </c>
      <c r="H826" s="111" t="n">
        <v>0</v>
      </c>
      <c r="I826" s="111" t="n">
        <v>164.66</v>
      </c>
      <c r="J826" s="111" t="n">
        <v>0</v>
      </c>
      <c r="K826" s="112" t="n">
        <v>0</v>
      </c>
      <c r="L826" s="112" t="n">
        <v>164.66</v>
      </c>
      <c r="M826" s="111" t="n">
        <v>164.66</v>
      </c>
      <c r="N826" s="112" t="n">
        <v>464.64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12</v>
      </c>
      <c r="D827" s="45" t="s">
        <v>620</v>
      </c>
      <c r="E827" s="46" t="s">
        <v>621</v>
      </c>
      <c r="F827" s="111" t="n">
        <v>0</v>
      </c>
      <c r="G827" s="111" t="n">
        <v>414.64</v>
      </c>
      <c r="H827" s="111" t="n">
        <v>0</v>
      </c>
      <c r="I827" s="111" t="n">
        <v>4135.04</v>
      </c>
      <c r="J827" s="111" t="n">
        <v>0</v>
      </c>
      <c r="K827" s="112" t="n">
        <v>0</v>
      </c>
      <c r="L827" s="112" t="n">
        <v>4135.04</v>
      </c>
      <c r="M827" s="111" t="n">
        <v>4135.04</v>
      </c>
      <c r="N827" s="112" t="n">
        <v>414.64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3</v>
      </c>
      <c r="D828" s="45" t="s">
        <v>622</v>
      </c>
      <c r="E828" s="46" t="s">
        <v>623</v>
      </c>
      <c r="F828" s="111" t="n">
        <v>0</v>
      </c>
      <c r="G828" s="111" t="n">
        <v>748.34</v>
      </c>
      <c r="H828" s="111" t="n">
        <v>0</v>
      </c>
      <c r="I828" s="111" t="n">
        <v>2465.12</v>
      </c>
      <c r="J828" s="111" t="n">
        <v>0</v>
      </c>
      <c r="K828" s="112" t="n">
        <v>0</v>
      </c>
      <c r="L828" s="112" t="n">
        <v>2465.12</v>
      </c>
      <c r="M828" s="111" t="n">
        <v>2465.12</v>
      </c>
      <c r="N828" s="112" t="n">
        <v>748.34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10</v>
      </c>
      <c r="D829" s="45" t="s">
        <v>624</v>
      </c>
      <c r="E829" s="46" t="s">
        <v>625</v>
      </c>
      <c r="F829" s="111" t="n">
        <v>0</v>
      </c>
      <c r="G829" s="111" t="n">
        <v>440.34</v>
      </c>
      <c r="H829" s="111" t="n">
        <v>0</v>
      </c>
      <c r="I829" s="111" t="n">
        <v>742.59</v>
      </c>
      <c r="J829" s="111" t="n">
        <v>0</v>
      </c>
      <c r="K829" s="112" t="n">
        <v>0</v>
      </c>
      <c r="L829" s="112" t="n">
        <v>742.59</v>
      </c>
      <c r="M829" s="111" t="n">
        <v>742.59</v>
      </c>
      <c r="N829" s="112" t="n">
        <v>440.34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17</v>
      </c>
      <c r="D830" s="45" t="s">
        <v>626</v>
      </c>
      <c r="E830" s="46" t="s">
        <v>627</v>
      </c>
      <c r="F830" s="111" t="n">
        <v>0</v>
      </c>
      <c r="G830" s="111" t="n">
        <v>0</v>
      </c>
      <c r="H830" s="111" t="n">
        <v>0</v>
      </c>
      <c r="I830" s="111" t="n">
        <v>0</v>
      </c>
      <c r="J830" s="111" t="n">
        <v>5104</v>
      </c>
      <c r="K830" s="112" t="n">
        <v>0</v>
      </c>
      <c r="L830" s="112" t="n">
        <v>5104</v>
      </c>
      <c r="M830" s="111" t="n">
        <v>5104</v>
      </c>
      <c r="N830" s="112" t="n">
        <v>0</v>
      </c>
      <c r="O830" s="12"/>
      <c r="P830" s="12"/>
      <c r="Q830" s="12"/>
    </row>
    <row r="831" customFormat="false" ht="8.25" hidden="true" customHeight="false" outlineLevel="2" collapsed="false">
      <c r="A831" s="13"/>
      <c r="B831" s="53"/>
      <c r="C831" s="52"/>
      <c r="D831" s="53"/>
      <c r="E831" s="53"/>
      <c r="F831" s="53"/>
      <c r="G831" s="53"/>
      <c r="H831" s="53"/>
      <c r="I831" s="53"/>
      <c r="J831" s="53"/>
      <c r="K831" s="113"/>
      <c r="L831" s="113"/>
      <c r="M831" s="53"/>
      <c r="N831" s="113"/>
    </row>
    <row r="832" customFormat="false" ht="8.25" hidden="false" customHeight="false" outlineLevel="1" collapsed="true">
      <c r="A832" s="13"/>
      <c r="B832" s="13"/>
      <c r="C832" s="21"/>
      <c r="D832" s="13"/>
      <c r="E832" s="13"/>
      <c r="F832" s="13"/>
      <c r="G832" s="13"/>
      <c r="H832" s="13"/>
      <c r="I832" s="13"/>
      <c r="J832" s="13"/>
      <c r="K832" s="114"/>
      <c r="L832" s="114"/>
      <c r="M832" s="13"/>
      <c r="N832" s="114"/>
    </row>
    <row r="833" customFormat="false" ht="12" hidden="false" customHeight="false" outlineLevel="0" collapsed="false">
      <c r="A833" s="24"/>
      <c r="B833" s="72" t="n">
        <v>1</v>
      </c>
      <c r="C833" s="99"/>
      <c r="D833" s="26"/>
      <c r="E833" s="74" t="s">
        <v>628</v>
      </c>
      <c r="F833" s="75" t="n">
        <f aca="false">SUBTOTAL(9,F834:F848)</f>
        <v>0</v>
      </c>
      <c r="G833" s="75" t="n">
        <f aca="false">SUBTOTAL(9,G834:G848)</f>
        <v>0</v>
      </c>
      <c r="H833" s="75" t="n">
        <f aca="false">SUBTOTAL(9,H834:H848)</f>
        <v>0</v>
      </c>
      <c r="I833" s="75" t="n">
        <f aca="false">SUBTOTAL(9,I834:I848)</f>
        <v>707849</v>
      </c>
      <c r="J833" s="100" t="n">
        <f aca="false">SUBTOTAL(9,J834:J848)</f>
        <v>0</v>
      </c>
      <c r="K833" s="101" t="n">
        <f aca="false">SUBTOTAL(9,K834:K848)</f>
        <v>0</v>
      </c>
      <c r="L833" s="101" t="n">
        <f aca="false">SUBTOTAL(9,L834:L848)</f>
        <v>93696</v>
      </c>
      <c r="M833" s="102" t="n">
        <f aca="false">SUBTOTAL(9,M834:M848)</f>
        <v>93696</v>
      </c>
      <c r="N833" s="101" t="n">
        <f aca="false">SUBTOTAL(9,N834:N848)</f>
        <v>0</v>
      </c>
      <c r="O833" s="8"/>
      <c r="P833" s="12"/>
      <c r="Q833" s="12"/>
    </row>
    <row r="834" customFormat="false" ht="12" hidden="false" customHeight="false" outlineLevel="1" collapsed="false">
      <c r="A834" s="103"/>
      <c r="B834" s="77" t="n">
        <v>2</v>
      </c>
      <c r="C834" s="104"/>
      <c r="D834" s="35"/>
      <c r="E834" s="79" t="s">
        <v>629</v>
      </c>
      <c r="F834" s="80" t="n">
        <f aca="false">SUBTOTAL(9,F835:F841)</f>
        <v>0</v>
      </c>
      <c r="G834" s="80" t="n">
        <f aca="false">SUBTOTAL(9,G835:G841)</f>
        <v>0</v>
      </c>
      <c r="H834" s="80" t="n">
        <f aca="false">SUBTOTAL(9,H835:H841)</f>
        <v>0</v>
      </c>
      <c r="I834" s="80" t="n">
        <f aca="false">SUBTOTAL(9,I835:I841)</f>
        <v>93696</v>
      </c>
      <c r="J834" s="105" t="n">
        <f aca="false">SUBTOTAL(9,J835:J841)</f>
        <v>0</v>
      </c>
      <c r="K834" s="106" t="n">
        <f aca="false">SUBTOTAL(9,K835:K841)</f>
        <v>0</v>
      </c>
      <c r="L834" s="106" t="n">
        <f aca="false">SUBTOTAL(9,L835:L841)</f>
        <v>93696</v>
      </c>
      <c r="M834" s="107" t="n">
        <f aca="false">SUBTOTAL(9,M835:M841)</f>
        <v>93696</v>
      </c>
      <c r="N834" s="106" t="n">
        <f aca="false">SUBTOTAL(9,N835:N841)</f>
        <v>0</v>
      </c>
      <c r="O834" s="8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558</v>
      </c>
      <c r="D835" s="45" t="s">
        <v>630</v>
      </c>
      <c r="E835" s="46" t="s">
        <v>631</v>
      </c>
      <c r="F835" s="111" t="n">
        <v>0</v>
      </c>
      <c r="G835" s="111" t="n">
        <v>0</v>
      </c>
      <c r="H835" s="111" t="n">
        <v>0</v>
      </c>
      <c r="I835" s="111" t="n">
        <v>26820</v>
      </c>
      <c r="J835" s="111" t="n">
        <v>0</v>
      </c>
      <c r="K835" s="112" t="n">
        <v>0</v>
      </c>
      <c r="L835" s="112" t="n">
        <v>26820</v>
      </c>
      <c r="M835" s="111" t="n">
        <v>26820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567</v>
      </c>
      <c r="D836" s="45" t="s">
        <v>632</v>
      </c>
      <c r="E836" s="46" t="s">
        <v>633</v>
      </c>
      <c r="F836" s="111" t="n">
        <v>0</v>
      </c>
      <c r="G836" s="111" t="n">
        <v>0</v>
      </c>
      <c r="H836" s="111" t="n">
        <v>0</v>
      </c>
      <c r="I836" s="111" t="n">
        <v>2000</v>
      </c>
      <c r="J836" s="111" t="n">
        <v>0</v>
      </c>
      <c r="K836" s="112" t="n">
        <v>0</v>
      </c>
      <c r="L836" s="112" t="n">
        <v>2000</v>
      </c>
      <c r="M836" s="111" t="n">
        <v>2000</v>
      </c>
      <c r="N836" s="112" t="n">
        <v>0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559</v>
      </c>
      <c r="D837" s="45" t="s">
        <v>634</v>
      </c>
      <c r="E837" s="46" t="s">
        <v>635</v>
      </c>
      <c r="F837" s="111" t="n">
        <v>0</v>
      </c>
      <c r="G837" s="111" t="n">
        <v>0</v>
      </c>
      <c r="H837" s="111" t="n">
        <v>0</v>
      </c>
      <c r="I837" s="111" t="n">
        <v>30000</v>
      </c>
      <c r="J837" s="111" t="n">
        <v>0</v>
      </c>
      <c r="K837" s="112" t="n">
        <v>0</v>
      </c>
      <c r="L837" s="112" t="n">
        <v>30000</v>
      </c>
      <c r="M837" s="111" t="n">
        <v>30000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560</v>
      </c>
      <c r="D838" s="45" t="s">
        <v>636</v>
      </c>
      <c r="E838" s="46" t="s">
        <v>637</v>
      </c>
      <c r="F838" s="111" t="n">
        <v>0</v>
      </c>
      <c r="G838" s="111" t="n">
        <v>0</v>
      </c>
      <c r="H838" s="111" t="n">
        <v>0</v>
      </c>
      <c r="I838" s="111" t="n">
        <v>9376</v>
      </c>
      <c r="J838" s="111" t="n">
        <v>0</v>
      </c>
      <c r="K838" s="112" t="n">
        <v>0</v>
      </c>
      <c r="L838" s="112" t="n">
        <v>9376</v>
      </c>
      <c r="M838" s="111" t="n">
        <v>9376</v>
      </c>
      <c r="N838" s="112" t="n">
        <v>0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561</v>
      </c>
      <c r="D839" s="45" t="s">
        <v>638</v>
      </c>
      <c r="E839" s="46" t="s">
        <v>639</v>
      </c>
      <c r="F839" s="111" t="n">
        <v>0</v>
      </c>
      <c r="G839" s="111" t="n">
        <v>0</v>
      </c>
      <c r="H839" s="111" t="n">
        <v>0</v>
      </c>
      <c r="I839" s="111" t="n">
        <v>12500</v>
      </c>
      <c r="J839" s="111" t="n">
        <v>0</v>
      </c>
      <c r="K839" s="112" t="n">
        <v>0</v>
      </c>
      <c r="L839" s="112" t="n">
        <v>12500</v>
      </c>
      <c r="M839" s="111" t="n">
        <v>12500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562</v>
      </c>
      <c r="D840" s="45" t="s">
        <v>640</v>
      </c>
      <c r="E840" s="46" t="s">
        <v>641</v>
      </c>
      <c r="F840" s="111" t="n">
        <v>0</v>
      </c>
      <c r="G840" s="111" t="n">
        <v>0</v>
      </c>
      <c r="H840" s="111" t="n">
        <v>0</v>
      </c>
      <c r="I840" s="111" t="n">
        <v>13000</v>
      </c>
      <c r="J840" s="111" t="n">
        <v>0</v>
      </c>
      <c r="K840" s="112" t="n">
        <v>0</v>
      </c>
      <c r="L840" s="112" t="n">
        <v>13000</v>
      </c>
      <c r="M840" s="111" t="n">
        <v>13000</v>
      </c>
      <c r="N840" s="112" t="n">
        <v>0</v>
      </c>
      <c r="O840" s="12"/>
      <c r="P840" s="12"/>
      <c r="Q840" s="12"/>
    </row>
    <row r="841" customFormat="false" ht="8.25" hidden="true" customHeight="false" outlineLevel="2" collapsed="false">
      <c r="A841" s="13"/>
      <c r="B841" s="53"/>
      <c r="C841" s="52"/>
      <c r="D841" s="53"/>
      <c r="E841" s="53"/>
      <c r="F841" s="53"/>
      <c r="G841" s="53"/>
      <c r="H841" s="53"/>
      <c r="I841" s="53"/>
      <c r="J841" s="53"/>
      <c r="K841" s="113"/>
      <c r="L841" s="113"/>
      <c r="M841" s="53"/>
      <c r="N841" s="113"/>
    </row>
    <row r="842" customFormat="false" ht="12" hidden="false" customHeight="false" outlineLevel="1" collapsed="true">
      <c r="A842" s="103"/>
      <c r="B842" s="77" t="n">
        <v>2</v>
      </c>
      <c r="C842" s="104"/>
      <c r="D842" s="35"/>
      <c r="E842" s="79" t="s">
        <v>642</v>
      </c>
      <c r="F842" s="80" t="n">
        <f aca="false">SUBTOTAL(9,F843:F847)</f>
        <v>0</v>
      </c>
      <c r="G842" s="80" t="n">
        <f aca="false">SUBTOTAL(9,G843:G847)</f>
        <v>0</v>
      </c>
      <c r="H842" s="80" t="n">
        <f aca="false">SUBTOTAL(9,H843:H847)</f>
        <v>0</v>
      </c>
      <c r="I842" s="80" t="n">
        <f aca="false">SUBTOTAL(9,I843:I847)</f>
        <v>614153</v>
      </c>
      <c r="J842" s="105" t="n">
        <f aca="false">SUBTOTAL(9,J843:J847)</f>
        <v>0</v>
      </c>
      <c r="K842" s="106" t="n">
        <f aca="false">SUBTOTAL(9,K843:K847)</f>
        <v>0</v>
      </c>
      <c r="L842" s="106" t="n">
        <f aca="false">SUBTOTAL(9,L843:L847)</f>
        <v>0</v>
      </c>
      <c r="M842" s="107" t="n">
        <f aca="false">SUBTOTAL(9,M843:M847)</f>
        <v>0</v>
      </c>
      <c r="N842" s="106" t="n">
        <f aca="false">SUBTOTAL(9,N843:N847)</f>
        <v>0</v>
      </c>
      <c r="O842" s="8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565</v>
      </c>
      <c r="D843" s="45" t="s">
        <v>643</v>
      </c>
      <c r="E843" s="46" t="s">
        <v>644</v>
      </c>
      <c r="F843" s="111" t="n">
        <v>0</v>
      </c>
      <c r="G843" s="111" t="n">
        <v>0</v>
      </c>
      <c r="H843" s="111" t="n">
        <v>0</v>
      </c>
      <c r="I843" s="111" t="n">
        <v>43200</v>
      </c>
      <c r="J843" s="111" t="n">
        <v>0</v>
      </c>
      <c r="K843" s="112" t="n">
        <v>0</v>
      </c>
      <c r="L843" s="112" t="n">
        <v>0</v>
      </c>
      <c r="M843" s="111" t="n">
        <v>0</v>
      </c>
      <c r="N843" s="112" t="n">
        <v>0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566</v>
      </c>
      <c r="D844" s="45" t="s">
        <v>646</v>
      </c>
      <c r="E844" s="46" t="s">
        <v>647</v>
      </c>
      <c r="F844" s="111" t="n">
        <v>0</v>
      </c>
      <c r="G844" s="111" t="n">
        <v>0</v>
      </c>
      <c r="H844" s="111" t="n">
        <v>0</v>
      </c>
      <c r="I844" s="111" t="n">
        <v>3453</v>
      </c>
      <c r="J844" s="111" t="n">
        <v>0</v>
      </c>
      <c r="K844" s="112" t="n">
        <v>0</v>
      </c>
      <c r="L844" s="112" t="n">
        <v>0</v>
      </c>
      <c r="M844" s="111" t="n">
        <v>0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563</v>
      </c>
      <c r="D845" s="45" t="s">
        <v>648</v>
      </c>
      <c r="E845" s="46" t="s">
        <v>649</v>
      </c>
      <c r="F845" s="111" t="n">
        <v>0</v>
      </c>
      <c r="G845" s="111" t="n">
        <v>0</v>
      </c>
      <c r="H845" s="111" t="n">
        <v>0</v>
      </c>
      <c r="I845" s="111" t="n">
        <v>217500</v>
      </c>
      <c r="J845" s="111" t="n">
        <v>0</v>
      </c>
      <c r="K845" s="112" t="n">
        <v>0</v>
      </c>
      <c r="L845" s="112" t="n">
        <v>0</v>
      </c>
      <c r="M845" s="111" t="n">
        <v>0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564</v>
      </c>
      <c r="D846" s="45" t="s">
        <v>650</v>
      </c>
      <c r="E846" s="46" t="s">
        <v>651</v>
      </c>
      <c r="F846" s="111" t="n">
        <v>0</v>
      </c>
      <c r="G846" s="111" t="n">
        <v>0</v>
      </c>
      <c r="H846" s="111" t="n">
        <v>0</v>
      </c>
      <c r="I846" s="111" t="n">
        <v>350000</v>
      </c>
      <c r="J846" s="111" t="n">
        <v>0</v>
      </c>
      <c r="K846" s="112" t="n">
        <v>0</v>
      </c>
      <c r="L846" s="112" t="n">
        <v>0</v>
      </c>
      <c r="M846" s="111" t="n">
        <v>0</v>
      </c>
      <c r="N846" s="112" t="n">
        <v>0</v>
      </c>
      <c r="O846" s="12"/>
      <c r="P846" s="12"/>
      <c r="Q846" s="12"/>
    </row>
    <row r="847" customFormat="false" ht="8.25" hidden="true" customHeight="false" outlineLevel="2" collapsed="false">
      <c r="A847" s="13"/>
      <c r="B847" s="53"/>
      <c r="C847" s="52"/>
      <c r="D847" s="53"/>
      <c r="E847" s="53"/>
      <c r="F847" s="53"/>
      <c r="G847" s="53"/>
      <c r="H847" s="53"/>
      <c r="I847" s="53"/>
      <c r="J847" s="53"/>
      <c r="K847" s="113"/>
      <c r="L847" s="113"/>
      <c r="M847" s="53"/>
      <c r="N847" s="113"/>
    </row>
    <row r="848" customFormat="false" ht="8.25" hidden="false" customHeight="false" outlineLevel="1" collapsed="true">
      <c r="A848" s="13"/>
      <c r="B848" s="13"/>
      <c r="C848" s="21"/>
      <c r="D848" s="13"/>
      <c r="E848" s="13"/>
      <c r="F848" s="13"/>
      <c r="G848" s="13"/>
      <c r="H848" s="13"/>
      <c r="I848" s="13"/>
      <c r="J848" s="13"/>
      <c r="K848" s="114"/>
      <c r="L848" s="114"/>
      <c r="M848" s="13"/>
      <c r="N848" s="114"/>
    </row>
    <row r="849" customFormat="false" ht="9" hidden="false" customHeight="false" outlineLevel="0" collapsed="false">
      <c r="C849" s="21"/>
      <c r="D849" s="13"/>
      <c r="E849" s="13"/>
      <c r="F849" s="13"/>
      <c r="G849" s="13"/>
      <c r="H849" s="13"/>
      <c r="I849" s="13"/>
      <c r="J849" s="13"/>
      <c r="K849" s="115"/>
      <c r="L849" s="115"/>
      <c r="M849" s="13"/>
      <c r="N849" s="115"/>
    </row>
    <row r="850" customFormat="false" ht="13.5" hidden="false" customHeight="false" outlineLevel="0" collapsed="false">
      <c r="B850" s="13"/>
      <c r="C850" s="57"/>
      <c r="D850" s="58"/>
      <c r="E850" s="16" t="s">
        <v>652</v>
      </c>
      <c r="F850" s="89" t="n">
        <f aca="false">SUMIF(GROUP_ID,"",DOD_PRICES)</f>
        <v>2215811.38</v>
      </c>
      <c r="G850" s="89" t="n">
        <f aca="false">SUMIF(GROUP_ID,"",MTZ_PRICES)</f>
        <v>2066720.06971494</v>
      </c>
      <c r="H850" s="89" t="n">
        <f aca="false">SUMIF(GROUP_ID,"",PZS_PRICES)</f>
        <v>72335.2024400229</v>
      </c>
      <c r="I850" s="89" t="n">
        <f aca="false">SUMIF(GROUP_ID,"",PS_PRICES)</f>
        <v>5453154.69169586</v>
      </c>
      <c r="J850" s="116" t="n">
        <f aca="false">SUMIF(GROUP_ID,"",SUB_PRICES)</f>
        <v>461660.7</v>
      </c>
      <c r="K850" s="117" t="n">
        <f aca="false">SUMIF(GROUP_ID,"",M06_PRICES)</f>
        <v>1299580.36849421</v>
      </c>
      <c r="L850" s="117" t="n">
        <f aca="false">SUMIF(GROUP_ID,"",PSM_PRICES)</f>
        <v>5372997.59413588</v>
      </c>
      <c r="M850" s="118" t="n">
        <f aca="false">SUMIF(GROUP_ID,"",VZ_PRICES)</f>
        <v>6672577.96263009</v>
      </c>
      <c r="N850" s="117" t="n">
        <f aca="false">SUMIF(GROUP_ID,"",MDOD_PRICES)</f>
        <v>4282531.44971494</v>
      </c>
    </row>
    <row r="853" customFormat="false" ht="8.25" hidden="false" customHeight="false" outlineLevel="0" collapsed="false">
      <c r="A853" s="8"/>
      <c r="C853" s="119"/>
      <c r="E853" s="10"/>
      <c r="J853" s="119"/>
      <c r="L853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9)</f>
        <v>586827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8)</f>
        <v>586827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556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7600</v>
      </c>
      <c r="I10" s="50" t="n">
        <f aca="false">IF(J10="T",0,G10*H10)</f>
        <v>76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552</v>
      </c>
      <c r="D11" s="45" t="s">
        <v>20</v>
      </c>
      <c r="E11" s="46" t="s">
        <v>21</v>
      </c>
      <c r="F11" s="47" t="s">
        <v>22</v>
      </c>
      <c r="G11" s="48" t="n">
        <v>18900</v>
      </c>
      <c r="H11" s="49" t="n">
        <v>1</v>
      </c>
      <c r="I11" s="50" t="n">
        <f aca="false">IF(J11="T",0,G11*H11)</f>
        <v>189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550</v>
      </c>
      <c r="D12" s="45" t="s">
        <v>23</v>
      </c>
      <c r="E12" s="46" t="s">
        <v>24</v>
      </c>
      <c r="F12" s="47" t="s">
        <v>22</v>
      </c>
      <c r="G12" s="48" t="n">
        <v>23748</v>
      </c>
      <c r="H12" s="49" t="n">
        <v>1</v>
      </c>
      <c r="I12" s="50" t="n">
        <f aca="false">IF(J12="T",0,G12*H12)</f>
        <v>23748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551</v>
      </c>
      <c r="D13" s="45" t="s">
        <v>25</v>
      </c>
      <c r="E13" s="46" t="s">
        <v>26</v>
      </c>
      <c r="F13" s="47" t="s">
        <v>22</v>
      </c>
      <c r="G13" s="48" t="n">
        <v>379028</v>
      </c>
      <c r="H13" s="49" t="n">
        <v>1</v>
      </c>
      <c r="I13" s="50" t="n">
        <f aca="false">IF(J13="T",0,G13*H13)</f>
        <v>379028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553</v>
      </c>
      <c r="D14" s="45" t="s">
        <v>27</v>
      </c>
      <c r="E14" s="46" t="s">
        <v>28</v>
      </c>
      <c r="F14" s="47" t="s">
        <v>22</v>
      </c>
      <c r="G14" s="48" t="n">
        <v>75600</v>
      </c>
      <c r="H14" s="49" t="n">
        <v>1</v>
      </c>
      <c r="I14" s="50" t="n">
        <f aca="false">IF(J14="T",0,G14*H14)</f>
        <v>75600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557</v>
      </c>
      <c r="D15" s="45" t="s">
        <v>29</v>
      </c>
      <c r="E15" s="46" t="s">
        <v>30</v>
      </c>
      <c r="F15" s="47" t="s">
        <v>19</v>
      </c>
      <c r="G15" s="48" t="n">
        <v>1</v>
      </c>
      <c r="H15" s="49" t="n">
        <v>1300</v>
      </c>
      <c r="I15" s="50" t="n">
        <f aca="false">IF(J15="T",0,G15*H15)</f>
        <v>1300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554</v>
      </c>
      <c r="D16" s="45" t="s">
        <v>31</v>
      </c>
      <c r="E16" s="46" t="s">
        <v>32</v>
      </c>
      <c r="F16" s="47" t="s">
        <v>22</v>
      </c>
      <c r="G16" s="48" t="n">
        <v>17600</v>
      </c>
      <c r="H16" s="49" t="n">
        <v>1</v>
      </c>
      <c r="I16" s="50" t="n">
        <f aca="false">IF(J16="T",0,G16*H16)</f>
        <v>17600</v>
      </c>
      <c r="J16" s="13"/>
      <c r="L16" s="12"/>
      <c r="M16" s="12"/>
    </row>
    <row r="17" customFormat="false" ht="11.25" hidden="false" customHeight="false" outlineLevel="2" collapsed="false">
      <c r="A17" s="13"/>
      <c r="B17" s="83"/>
      <c r="C17" s="44" t="n">
        <v>555</v>
      </c>
      <c r="D17" s="45" t="s">
        <v>33</v>
      </c>
      <c r="E17" s="46" t="s">
        <v>34</v>
      </c>
      <c r="F17" s="47" t="s">
        <v>22</v>
      </c>
      <c r="G17" s="48" t="n">
        <v>63051</v>
      </c>
      <c r="H17" s="49" t="n">
        <v>1</v>
      </c>
      <c r="I17" s="50" t="n">
        <f aca="false">IF(J17="T",0,G17*H17)</f>
        <v>63051</v>
      </c>
      <c r="J17" s="13"/>
      <c r="L17" s="12"/>
      <c r="M17" s="12"/>
    </row>
    <row r="18" customFormat="false" ht="8.25" hidden="false" customHeight="false" outlineLevel="2" collapsed="false">
      <c r="A18" s="13"/>
      <c r="B18" s="8"/>
      <c r="C18" s="52"/>
      <c r="D18" s="53"/>
      <c r="E18" s="53"/>
      <c r="F18" s="53"/>
      <c r="G18" s="53"/>
      <c r="H18" s="54"/>
      <c r="I18" s="55"/>
    </row>
    <row r="19" customFormat="false" ht="8.25" hidden="false" customHeight="false" outlineLevel="1" collapsed="false">
      <c r="C19" s="21"/>
      <c r="D19" s="13"/>
      <c r="E19" s="13"/>
      <c r="F19" s="13"/>
      <c r="G19" s="13"/>
      <c r="H19" s="13"/>
      <c r="I19" s="125"/>
    </row>
    <row r="20" customFormat="false" ht="12" hidden="false" customHeight="false" outlineLevel="0" collapsed="false">
      <c r="A20" s="42"/>
      <c r="B20" s="120" t="n">
        <v>1</v>
      </c>
      <c r="C20" s="121"/>
      <c r="D20" s="122"/>
      <c r="E20" s="27" t="s">
        <v>628</v>
      </c>
      <c r="F20" s="28"/>
      <c r="G20" s="29"/>
      <c r="H20" s="123"/>
      <c r="I20" s="31" t="n">
        <f aca="false">SUBTOTAL(9,I21:I35)</f>
        <v>707849</v>
      </c>
      <c r="K20" s="8"/>
      <c r="L20" s="12"/>
      <c r="M20" s="12"/>
    </row>
    <row r="21" customFormat="false" ht="12" hidden="false" customHeight="false" outlineLevel="1" collapsed="false">
      <c r="A21" s="12"/>
      <c r="B21" s="120" t="n">
        <v>2</v>
      </c>
      <c r="C21" s="121"/>
      <c r="D21" s="122"/>
      <c r="E21" s="36" t="s">
        <v>629</v>
      </c>
      <c r="F21" s="37"/>
      <c r="G21" s="38"/>
      <c r="H21" s="124"/>
      <c r="I21" s="40" t="n">
        <f aca="false">SUBTOTAL(9,I22:I28)</f>
        <v>93696</v>
      </c>
      <c r="K21" s="8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558</v>
      </c>
      <c r="D22" s="45" t="s">
        <v>630</v>
      </c>
      <c r="E22" s="46" t="s">
        <v>631</v>
      </c>
      <c r="F22" s="47" t="s">
        <v>22</v>
      </c>
      <c r="G22" s="48" t="n">
        <v>26820</v>
      </c>
      <c r="H22" s="49" t="n">
        <v>1</v>
      </c>
      <c r="I22" s="50" t="n">
        <f aca="false">IF(J22="T",0,G22*H22)</f>
        <v>2682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567</v>
      </c>
      <c r="D23" s="45" t="s">
        <v>632</v>
      </c>
      <c r="E23" s="46" t="s">
        <v>633</v>
      </c>
      <c r="F23" s="47" t="s">
        <v>22</v>
      </c>
      <c r="G23" s="48" t="n">
        <v>2000</v>
      </c>
      <c r="H23" s="49" t="n">
        <v>1</v>
      </c>
      <c r="I23" s="50" t="n">
        <f aca="false">IF(J23="T",0,G23*H23)</f>
        <v>2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559</v>
      </c>
      <c r="D24" s="45" t="s">
        <v>634</v>
      </c>
      <c r="E24" s="46" t="s">
        <v>635</v>
      </c>
      <c r="F24" s="47" t="s">
        <v>22</v>
      </c>
      <c r="G24" s="48" t="n">
        <v>30000</v>
      </c>
      <c r="H24" s="49" t="n">
        <v>1</v>
      </c>
      <c r="I24" s="50" t="n">
        <f aca="false">IF(J24="T",0,G24*H24)</f>
        <v>30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560</v>
      </c>
      <c r="D25" s="45" t="s">
        <v>636</v>
      </c>
      <c r="E25" s="46" t="s">
        <v>637</v>
      </c>
      <c r="F25" s="47" t="s">
        <v>22</v>
      </c>
      <c r="G25" s="48" t="n">
        <v>9376</v>
      </c>
      <c r="H25" s="49" t="n">
        <v>1</v>
      </c>
      <c r="I25" s="50" t="n">
        <f aca="false">IF(J25="T",0,G25*H25)</f>
        <v>9376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561</v>
      </c>
      <c r="D26" s="45" t="s">
        <v>638</v>
      </c>
      <c r="E26" s="46" t="s">
        <v>639</v>
      </c>
      <c r="F26" s="47" t="s">
        <v>22</v>
      </c>
      <c r="G26" s="48" t="n">
        <v>12500</v>
      </c>
      <c r="H26" s="49" t="n">
        <v>1</v>
      </c>
      <c r="I26" s="50" t="n">
        <f aca="false">IF(J26="T",0,G26*H26)</f>
        <v>12500</v>
      </c>
      <c r="J26" s="13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562</v>
      </c>
      <c r="D27" s="45" t="s">
        <v>640</v>
      </c>
      <c r="E27" s="46" t="s">
        <v>641</v>
      </c>
      <c r="F27" s="47" t="s">
        <v>22</v>
      </c>
      <c r="G27" s="48" t="n">
        <v>13000</v>
      </c>
      <c r="H27" s="49" t="n">
        <v>1</v>
      </c>
      <c r="I27" s="50" t="n">
        <f aca="false">IF(J27="T",0,G27*H27)</f>
        <v>13000</v>
      </c>
      <c r="J27" s="13"/>
      <c r="L27" s="12"/>
      <c r="M27" s="12"/>
    </row>
    <row r="28" customFormat="false" ht="8.25" hidden="false" customHeight="false" outlineLevel="2" collapsed="false">
      <c r="A28" s="13"/>
      <c r="B28" s="8"/>
      <c r="C28" s="52"/>
      <c r="D28" s="53"/>
      <c r="E28" s="53"/>
      <c r="F28" s="53"/>
      <c r="G28" s="53"/>
      <c r="H28" s="54"/>
      <c r="I28" s="55"/>
    </row>
    <row r="29" customFormat="false" ht="12" hidden="false" customHeight="false" outlineLevel="1" collapsed="false">
      <c r="A29" s="12"/>
      <c r="B29" s="120" t="n">
        <v>2</v>
      </c>
      <c r="C29" s="121"/>
      <c r="D29" s="122"/>
      <c r="E29" s="36" t="s">
        <v>642</v>
      </c>
      <c r="F29" s="37"/>
      <c r="G29" s="38"/>
      <c r="H29" s="124"/>
      <c r="I29" s="40" t="n">
        <f aca="false">SUBTOTAL(9,I30:I34)</f>
        <v>614153</v>
      </c>
      <c r="K29" s="8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565</v>
      </c>
      <c r="D30" s="45" t="s">
        <v>643</v>
      </c>
      <c r="E30" s="46" t="s">
        <v>644</v>
      </c>
      <c r="F30" s="47" t="s">
        <v>645</v>
      </c>
      <c r="G30" s="48" t="n">
        <v>48</v>
      </c>
      <c r="H30" s="49" t="n">
        <v>900</v>
      </c>
      <c r="I30" s="50" t="n">
        <f aca="false">IF(J30="T",0,G30*H30)</f>
        <v>43200</v>
      </c>
      <c r="J30" s="13"/>
      <c r="L30" s="12"/>
      <c r="M30" s="12"/>
    </row>
    <row r="31" customFormat="false" ht="11.25" hidden="false" customHeight="false" outlineLevel="2" collapsed="false">
      <c r="A31" s="13"/>
      <c r="B31" s="83"/>
      <c r="C31" s="44" t="n">
        <v>566</v>
      </c>
      <c r="D31" s="45" t="s">
        <v>646</v>
      </c>
      <c r="E31" s="46" t="s">
        <v>647</v>
      </c>
      <c r="F31" s="47" t="s">
        <v>645</v>
      </c>
      <c r="G31" s="48" t="n">
        <v>3</v>
      </c>
      <c r="H31" s="49" t="n">
        <v>1151</v>
      </c>
      <c r="I31" s="50" t="n">
        <f aca="false">IF(J31="T",0,G31*H31)</f>
        <v>3453</v>
      </c>
      <c r="J31" s="13"/>
      <c r="L31" s="12"/>
      <c r="M31" s="12"/>
    </row>
    <row r="32" customFormat="false" ht="11.25" hidden="false" customHeight="false" outlineLevel="2" collapsed="false">
      <c r="A32" s="13"/>
      <c r="B32" s="83"/>
      <c r="C32" s="44" t="n">
        <v>563</v>
      </c>
      <c r="D32" s="45" t="s">
        <v>648</v>
      </c>
      <c r="E32" s="46" t="s">
        <v>649</v>
      </c>
      <c r="F32" s="47" t="s">
        <v>111</v>
      </c>
      <c r="G32" s="48" t="n">
        <v>217500</v>
      </c>
      <c r="H32" s="49" t="n">
        <v>1</v>
      </c>
      <c r="I32" s="50" t="n">
        <f aca="false">IF(J32="T",0,G32*H32)</f>
        <v>217500</v>
      </c>
      <c r="J32" s="13"/>
      <c r="L32" s="12"/>
      <c r="M32" s="12"/>
    </row>
    <row r="33" customFormat="false" ht="11.25" hidden="false" customHeight="false" outlineLevel="2" collapsed="false">
      <c r="A33" s="13"/>
      <c r="B33" s="83"/>
      <c r="C33" s="44" t="n">
        <v>564</v>
      </c>
      <c r="D33" s="45" t="s">
        <v>650</v>
      </c>
      <c r="E33" s="46" t="s">
        <v>651</v>
      </c>
      <c r="F33" s="47" t="s">
        <v>111</v>
      </c>
      <c r="G33" s="48" t="n">
        <v>350000</v>
      </c>
      <c r="H33" s="49" t="n">
        <v>1</v>
      </c>
      <c r="I33" s="50" t="n">
        <f aca="false">IF(J33="T",0,G33*H33)</f>
        <v>350000</v>
      </c>
      <c r="J33" s="13"/>
      <c r="L33" s="12"/>
      <c r="M33" s="12"/>
    </row>
    <row r="34" customFormat="false" ht="8.25" hidden="false" customHeight="false" outlineLevel="2" collapsed="false">
      <c r="A34" s="13"/>
      <c r="B34" s="8"/>
      <c r="C34" s="52"/>
      <c r="D34" s="53"/>
      <c r="E34" s="53"/>
      <c r="F34" s="53"/>
      <c r="G34" s="53"/>
      <c r="H34" s="54"/>
      <c r="I34" s="55"/>
    </row>
    <row r="35" customFormat="false" ht="8.25" hidden="false" customHeight="false" outlineLevel="1" collapsed="false">
      <c r="C35" s="21"/>
      <c r="D35" s="13"/>
      <c r="E35" s="13"/>
      <c r="F35" s="13"/>
      <c r="G35" s="13"/>
      <c r="H35" s="13"/>
      <c r="I35" s="125"/>
    </row>
    <row r="36" customFormat="false" ht="9" hidden="false" customHeight="false" outlineLevel="0" collapsed="false">
      <c r="C36" s="21"/>
      <c r="D36" s="13"/>
      <c r="E36" s="13"/>
      <c r="F36" s="13"/>
      <c r="G36" s="13"/>
      <c r="H36" s="13"/>
      <c r="I36" s="125"/>
    </row>
    <row r="37" customFormat="false" ht="13.5" hidden="false" customHeight="false" outlineLevel="0" collapsed="false">
      <c r="C37" s="126"/>
      <c r="D37" s="60"/>
      <c r="E37" s="59" t="s">
        <v>652</v>
      </c>
      <c r="F37" s="60"/>
      <c r="G37" s="60"/>
      <c r="H37" s="60"/>
      <c r="I37" s="61" t="n">
        <f aca="false">SUMIF(GROUPGN_ID,"",ITEMGN_PRICES)</f>
        <v>129467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9b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665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666</v>
      </c>
      <c r="I7" s="139" t="s">
        <v>667</v>
      </c>
      <c r="J7" s="140" t="s">
        <v>668</v>
      </c>
      <c r="K7" s="140" t="s">
        <v>669</v>
      </c>
      <c r="L7" s="140" t="s">
        <v>670</v>
      </c>
      <c r="M7" s="140" t="s">
        <v>671</v>
      </c>
      <c r="N7" s="140" t="s">
        <v>672</v>
      </c>
      <c r="O7" s="140" t="s">
        <v>673</v>
      </c>
      <c r="P7" s="140" t="s">
        <v>674</v>
      </c>
      <c r="Q7" s="16" t="s">
        <v>666</v>
      </c>
      <c r="R7" s="16" t="s">
        <v>667</v>
      </c>
      <c r="S7" s="141" t="s">
        <v>13</v>
      </c>
      <c r="T7" s="142" t="s">
        <v>14</v>
      </c>
      <c r="U7" s="142" t="s">
        <v>14</v>
      </c>
      <c r="V7" s="143" t="s">
        <v>675</v>
      </c>
      <c r="W7" s="143" t="s">
        <v>676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5</v>
      </c>
      <c r="F9" s="28"/>
      <c r="G9" s="29"/>
      <c r="H9" s="148"/>
      <c r="I9" s="149" t="n">
        <f aca="false">SUBTOTAL(9,I10:I32)</f>
        <v>7.063</v>
      </c>
      <c r="J9" s="149" t="n">
        <f aca="false">SUBTOTAL(9,J10:J32)</f>
        <v>6.953</v>
      </c>
      <c r="K9" s="149" t="n">
        <f aca="false">SUBTOTAL(9,K10:K32)</f>
        <v>0.06953</v>
      </c>
      <c r="L9" s="149" t="n">
        <f aca="false">SUBTOTAL(9,L10:L32)</f>
        <v>0.83436</v>
      </c>
      <c r="M9" s="149" t="n">
        <f aca="false">SUBTOTAL(9,M10:M32)</f>
        <v>0.0789736</v>
      </c>
      <c r="N9" s="149" t="n">
        <f aca="false">SUBTOTAL(9,N10:N32)</f>
        <v>1.3425512</v>
      </c>
      <c r="O9" s="149" t="n">
        <f aca="false">SUBTOTAL(9,O10:O32)</f>
        <v>0</v>
      </c>
      <c r="P9" s="149" t="n">
        <f aca="false">SUBTOTAL(9,P10:P32)</f>
        <v>0</v>
      </c>
      <c r="Q9" s="150"/>
      <c r="R9" s="150" t="n">
        <f aca="false">SUBTOTAL(9,R10:R32)</f>
        <v>9.2399112</v>
      </c>
      <c r="S9" s="151"/>
      <c r="T9" s="31" t="n">
        <f aca="false">SUBTOTAL(9,T10:T32)</f>
        <v>5621.006272</v>
      </c>
      <c r="U9" s="152" t="n">
        <f aca="false">SUBTOTAL(9,U10:U32)</f>
        <v>5621.006272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6</v>
      </c>
      <c r="F10" s="37"/>
      <c r="G10" s="38"/>
      <c r="H10" s="154"/>
      <c r="I10" s="155" t="n">
        <f aca="false">SUBTOTAL(9,I11:I31)</f>
        <v>7.063</v>
      </c>
      <c r="J10" s="155" t="n">
        <f aca="false">SUBTOTAL(9,J11:J31)</f>
        <v>6.953</v>
      </c>
      <c r="K10" s="155" t="n">
        <f aca="false">SUBTOTAL(9,K11:K31)</f>
        <v>0.06953</v>
      </c>
      <c r="L10" s="155" t="n">
        <f aca="false">SUBTOTAL(9,L11:L31)</f>
        <v>0.83436</v>
      </c>
      <c r="M10" s="155" t="n">
        <f aca="false">SUBTOTAL(9,M11:M31)</f>
        <v>0.0789736</v>
      </c>
      <c r="N10" s="155" t="n">
        <f aca="false">SUBTOTAL(9,N11:N31)</f>
        <v>1.3425512</v>
      </c>
      <c r="O10" s="155" t="n">
        <f aca="false">SUBTOTAL(9,O11:O31)</f>
        <v>0</v>
      </c>
      <c r="P10" s="155" t="n">
        <f aca="false">SUBTOTAL(9,P11:P31)</f>
        <v>0</v>
      </c>
      <c r="Q10" s="156"/>
      <c r="R10" s="156" t="n">
        <f aca="false">SUBTOTAL(9,R11:R31)</f>
        <v>9.2399112</v>
      </c>
      <c r="S10" s="157"/>
      <c r="T10" s="40" t="n">
        <f aca="false">SUBTOTAL(9,T11:T31)</f>
        <v>5621.006272</v>
      </c>
      <c r="U10" s="158" t="n">
        <f aca="false">SUBTOTAL(9,U11:U32)</f>
        <v>5621.006272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677</v>
      </c>
      <c r="F11" s="161"/>
      <c r="G11" s="162"/>
      <c r="H11" s="163"/>
      <c r="I11" s="164" t="n">
        <f aca="false">SUBTOTAL(9,I12:I17)</f>
        <v>6.953</v>
      </c>
      <c r="J11" s="164" t="n">
        <f aca="false">SUBTOTAL(9,J12:J17)</f>
        <v>6.953</v>
      </c>
      <c r="K11" s="164" t="n">
        <f aca="false">SUBTOTAL(9,K12:K17)</f>
        <v>0</v>
      </c>
      <c r="L11" s="164" t="n">
        <f aca="false">SUBTOTAL(9,L12:L17)</f>
        <v>0</v>
      </c>
      <c r="M11" s="164" t="n">
        <f aca="false">SUBTOTAL(9,M12:M17)</f>
        <v>0</v>
      </c>
      <c r="N11" s="164" t="n">
        <f aca="false">SUBTOTAL(9,N12:N17)</f>
        <v>0</v>
      </c>
      <c r="O11" s="164" t="n">
        <f aca="false">SUBTOTAL(9,O12:O17)</f>
        <v>0</v>
      </c>
      <c r="P11" s="164" t="n">
        <f aca="false">SUBTOTAL(9,P12:P17)</f>
        <v>0</v>
      </c>
      <c r="Q11" s="165"/>
      <c r="R11" s="165" t="n">
        <f aca="false">SUBTOTAL(9,R12:R17)</f>
        <v>6.953</v>
      </c>
      <c r="S11" s="166"/>
      <c r="T11" s="167" t="n">
        <f aca="false">SUBTOTAL(9,T12:T17)</f>
        <v>3893.68</v>
      </c>
      <c r="U11" s="168" t="n">
        <f aca="false">SUBTOTAL(9,U12:U32)</f>
        <v>5621.006272</v>
      </c>
      <c r="V11" s="169"/>
      <c r="W11" s="169"/>
      <c r="Y11" s="8"/>
      <c r="Z11" s="12"/>
      <c r="AA11" s="12"/>
    </row>
    <row r="12" customFormat="false" ht="11.25" hidden="false" customHeight="false" outlineLevel="3" collapsed="false">
      <c r="A12" s="13"/>
      <c r="B12" s="83"/>
      <c r="C12" s="170" t="s">
        <v>678</v>
      </c>
      <c r="D12" s="47" t="s">
        <v>45</v>
      </c>
      <c r="E12" s="46" t="s">
        <v>46</v>
      </c>
      <c r="F12" s="47" t="s">
        <v>47</v>
      </c>
      <c r="G12" s="48" t="n">
        <v>1</v>
      </c>
      <c r="H12" s="171" t="n">
        <v>0.279</v>
      </c>
      <c r="I12" s="172" t="n">
        <v>0.279</v>
      </c>
      <c r="J12" s="172" t="n">
        <f aca="false">IF(C12="PM",I12,0)</f>
        <v>0.279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279</v>
      </c>
      <c r="R12" s="174" t="n">
        <f aca="false">Q12*G12</f>
        <v>0.279</v>
      </c>
      <c r="S12" s="49" t="n">
        <v>156.24</v>
      </c>
      <c r="T12" s="50" t="n">
        <f aca="false">IF(X12="T",0,U12)</f>
        <v>156.24</v>
      </c>
      <c r="U12" s="50" t="n">
        <v>156.24</v>
      </c>
      <c r="V12" s="175" t="s">
        <v>36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678</v>
      </c>
      <c r="D13" s="47" t="s">
        <v>62</v>
      </c>
      <c r="E13" s="46" t="s">
        <v>63</v>
      </c>
      <c r="F13" s="47" t="s">
        <v>39</v>
      </c>
      <c r="G13" s="48" t="n">
        <v>1</v>
      </c>
      <c r="H13" s="171" t="n">
        <v>5.811</v>
      </c>
      <c r="I13" s="172" t="n">
        <v>5.811</v>
      </c>
      <c r="J13" s="172" t="n">
        <f aca="false">IF(C13="PM",I13,0)</f>
        <v>5.811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5.811</v>
      </c>
      <c r="R13" s="174" t="n">
        <f aca="false">Q13*G13</f>
        <v>5.811</v>
      </c>
      <c r="S13" s="49" t="n">
        <v>3254.16</v>
      </c>
      <c r="T13" s="50" t="n">
        <f aca="false">IF(X13="T",0,U13)</f>
        <v>3254.16</v>
      </c>
      <c r="U13" s="50" t="n">
        <v>3254.16</v>
      </c>
      <c r="V13" s="175" t="s">
        <v>36</v>
      </c>
      <c r="W13" s="175"/>
      <c r="X13" s="175"/>
      <c r="Y13" s="12"/>
      <c r="Z13" s="12"/>
      <c r="AA13" s="12"/>
    </row>
    <row r="14" customFormat="false" ht="11.25" hidden="false" customHeight="false" outlineLevel="3" collapsed="false">
      <c r="A14" s="13"/>
      <c r="B14" s="83"/>
      <c r="C14" s="170" t="s">
        <v>678</v>
      </c>
      <c r="D14" s="47" t="s">
        <v>52</v>
      </c>
      <c r="E14" s="46" t="s">
        <v>53</v>
      </c>
      <c r="F14" s="47" t="s">
        <v>47</v>
      </c>
      <c r="G14" s="48" t="n">
        <v>1</v>
      </c>
      <c r="H14" s="171" t="n">
        <v>0.167</v>
      </c>
      <c r="I14" s="172" t="n">
        <v>0.167</v>
      </c>
      <c r="J14" s="172" t="n">
        <f aca="false">IF(C14="PM",I14,0)</f>
        <v>0.167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167</v>
      </c>
      <c r="R14" s="174" t="n">
        <f aca="false">Q14*G14</f>
        <v>0.167</v>
      </c>
      <c r="S14" s="49" t="n">
        <v>93.52</v>
      </c>
      <c r="T14" s="50" t="n">
        <f aca="false">IF(X14="T",0,U14)</f>
        <v>93.52</v>
      </c>
      <c r="U14" s="50" t="n">
        <v>93.52</v>
      </c>
      <c r="V14" s="175" t="s">
        <v>36</v>
      </c>
      <c r="W14" s="175"/>
      <c r="X14" s="175"/>
      <c r="Y14" s="12"/>
      <c r="Z14" s="12"/>
      <c r="AA14" s="12"/>
    </row>
    <row r="15" customFormat="false" ht="11.25" hidden="false" customHeight="false" outlineLevel="3" collapsed="false">
      <c r="A15" s="13"/>
      <c r="B15" s="83"/>
      <c r="C15" s="170" t="s">
        <v>678</v>
      </c>
      <c r="D15" s="47" t="s">
        <v>64</v>
      </c>
      <c r="E15" s="46" t="s">
        <v>65</v>
      </c>
      <c r="F15" s="47" t="s">
        <v>47</v>
      </c>
      <c r="G15" s="48" t="n">
        <v>1</v>
      </c>
      <c r="H15" s="171" t="n">
        <v>0.384</v>
      </c>
      <c r="I15" s="172" t="n">
        <v>0.384</v>
      </c>
      <c r="J15" s="172" t="n">
        <f aca="false">IF(C15="PM",I15,0)</f>
        <v>0.384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384</v>
      </c>
      <c r="R15" s="174" t="n">
        <f aca="false">Q15*G15</f>
        <v>0.384</v>
      </c>
      <c r="S15" s="49" t="n">
        <v>215.04</v>
      </c>
      <c r="T15" s="50" t="n">
        <f aca="false">IF(X15="T",0,U15)</f>
        <v>215.04</v>
      </c>
      <c r="U15" s="50" t="n">
        <v>215.04</v>
      </c>
      <c r="V15" s="175" t="s">
        <v>36</v>
      </c>
      <c r="W15" s="175"/>
      <c r="X15" s="175"/>
      <c r="Y15" s="12"/>
      <c r="Z15" s="12"/>
      <c r="AA15" s="12"/>
    </row>
    <row r="16" customFormat="false" ht="11.25" hidden="false" customHeight="false" outlineLevel="3" collapsed="false">
      <c r="A16" s="13"/>
      <c r="B16" s="83"/>
      <c r="C16" s="170" t="s">
        <v>678</v>
      </c>
      <c r="D16" s="47" t="s">
        <v>72</v>
      </c>
      <c r="E16" s="46" t="s">
        <v>73</v>
      </c>
      <c r="F16" s="47" t="s">
        <v>47</v>
      </c>
      <c r="G16" s="48" t="n">
        <v>1</v>
      </c>
      <c r="H16" s="171" t="n">
        <v>0.312</v>
      </c>
      <c r="I16" s="172" t="n">
        <v>0.312</v>
      </c>
      <c r="J16" s="172" t="n">
        <f aca="false">IF(C16="PM",I16,0)</f>
        <v>0.312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312</v>
      </c>
      <c r="R16" s="174" t="n">
        <f aca="false">Q16*G16</f>
        <v>0.312</v>
      </c>
      <c r="S16" s="49" t="n">
        <v>174.72</v>
      </c>
      <c r="T16" s="50" t="n">
        <f aca="false">IF(X16="T",0,U16)</f>
        <v>174.72</v>
      </c>
      <c r="U16" s="50" t="n">
        <v>174.72</v>
      </c>
      <c r="V16" s="175" t="s">
        <v>36</v>
      </c>
      <c r="W16" s="175"/>
      <c r="X16" s="175"/>
      <c r="Y16" s="12"/>
      <c r="Z16" s="12"/>
      <c r="AA16" s="12"/>
    </row>
    <row r="17" customFormat="false" ht="8.25" hidden="false" customHeight="false" outlineLevel="3" collapsed="false">
      <c r="B17" s="8"/>
      <c r="C17" s="52"/>
      <c r="D17" s="53"/>
      <c r="E17" s="53"/>
      <c r="F17" s="53"/>
      <c r="G17" s="53"/>
      <c r="H17" s="176"/>
      <c r="I17" s="177"/>
      <c r="J17" s="177"/>
      <c r="K17" s="177"/>
      <c r="L17" s="177"/>
      <c r="M17" s="177"/>
      <c r="N17" s="177"/>
      <c r="O17" s="177"/>
      <c r="P17" s="177"/>
      <c r="Q17" s="178"/>
      <c r="R17" s="178"/>
      <c r="S17" s="54"/>
      <c r="T17" s="179"/>
      <c r="U17" s="55"/>
      <c r="V17" s="180"/>
      <c r="W17" s="180"/>
    </row>
    <row r="18" customFormat="false" ht="11.25" hidden="false" customHeight="false" outlineLevel="2" collapsed="false">
      <c r="A18" s="13"/>
      <c r="B18" s="120" t="n">
        <v>3</v>
      </c>
      <c r="C18" s="121"/>
      <c r="D18" s="147"/>
      <c r="E18" s="160" t="s">
        <v>679</v>
      </c>
      <c r="F18" s="161"/>
      <c r="G18" s="162"/>
      <c r="H18" s="163"/>
      <c r="I18" s="164" t="n">
        <f aca="false">SUBTOTAL(9,I19:I20)</f>
        <v>0</v>
      </c>
      <c r="J18" s="164" t="n">
        <f aca="false">SUBTOTAL(9,J19:J20)</f>
        <v>0</v>
      </c>
      <c r="K18" s="164" t="n">
        <f aca="false">SUBTOTAL(9,K19:K20)</f>
        <v>0</v>
      </c>
      <c r="L18" s="164" t="n">
        <f aca="false">SUBTOTAL(9,L19:L20)</f>
        <v>0</v>
      </c>
      <c r="M18" s="164" t="n">
        <f aca="false">SUBTOTAL(9,M19:M20)</f>
        <v>0.0789736</v>
      </c>
      <c r="N18" s="164" t="n">
        <f aca="false">SUBTOTAL(9,N19:N20)</f>
        <v>1.3425512</v>
      </c>
      <c r="O18" s="164" t="n">
        <f aca="false">SUBTOTAL(9,O19:O20)</f>
        <v>0</v>
      </c>
      <c r="P18" s="164" t="n">
        <f aca="false">SUBTOTAL(9,P19:P20)</f>
        <v>0</v>
      </c>
      <c r="Q18" s="165"/>
      <c r="R18" s="165" t="n">
        <f aca="false">SUBTOTAL(9,R19:R20)</f>
        <v>1.3425512</v>
      </c>
      <c r="S18" s="166"/>
      <c r="T18" s="167" t="n">
        <f aca="false">SUBTOTAL(9,T19:T20)</f>
        <v>749.584672</v>
      </c>
      <c r="U18" s="168" t="n">
        <f aca="false">SUBTOTAL(9,U19:U36)</f>
        <v>5565.006272</v>
      </c>
      <c r="V18" s="169"/>
      <c r="W18" s="169"/>
      <c r="Y18" s="8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680</v>
      </c>
      <c r="D19" s="47" t="s">
        <v>40</v>
      </c>
      <c r="E19" s="46" t="s">
        <v>41</v>
      </c>
      <c r="F19" s="47" t="s">
        <v>42</v>
      </c>
      <c r="G19" s="48" t="n">
        <v>17</v>
      </c>
      <c r="H19" s="171" t="n">
        <v>0</v>
      </c>
      <c r="I19" s="172" t="n">
        <v>0</v>
      </c>
      <c r="J19" s="172" t="n">
        <f aca="false">IF(C19="PM",I19,0)</f>
        <v>0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.0789736</v>
      </c>
      <c r="N19" s="172" t="n">
        <f aca="false">M19*G19</f>
        <v>1.3425512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0789736</v>
      </c>
      <c r="R19" s="174" t="n">
        <f aca="false">Q19*G19</f>
        <v>1.3425512</v>
      </c>
      <c r="S19" s="49" t="n">
        <v>44.093216</v>
      </c>
      <c r="T19" s="50" t="n">
        <f aca="false">IF(X19="T",0,U19)</f>
        <v>749.584672</v>
      </c>
      <c r="U19" s="50" t="n">
        <v>749.584672</v>
      </c>
      <c r="V19" s="175" t="s">
        <v>36</v>
      </c>
      <c r="W19" s="175" t="n">
        <v>0.01</v>
      </c>
      <c r="X19" s="175"/>
      <c r="Y19" s="12"/>
      <c r="Z19" s="12"/>
      <c r="AA19" s="12"/>
    </row>
    <row r="20" customFormat="false" ht="8.25" hidden="false" customHeight="false" outlineLevel="3" collapsed="false">
      <c r="B20" s="8"/>
      <c r="C20" s="52"/>
      <c r="D20" s="53"/>
      <c r="E20" s="53"/>
      <c r="F20" s="53"/>
      <c r="G20" s="53"/>
      <c r="H20" s="176"/>
      <c r="I20" s="177"/>
      <c r="J20" s="177"/>
      <c r="K20" s="177"/>
      <c r="L20" s="177"/>
      <c r="M20" s="177"/>
      <c r="N20" s="177"/>
      <c r="O20" s="177"/>
      <c r="P20" s="177"/>
      <c r="Q20" s="178"/>
      <c r="R20" s="178"/>
      <c r="S20" s="54"/>
      <c r="T20" s="179"/>
      <c r="U20" s="55"/>
      <c r="V20" s="180"/>
      <c r="W20" s="180"/>
    </row>
    <row r="21" customFormat="false" ht="11.25" hidden="false" customHeight="false" outlineLevel="2" collapsed="false">
      <c r="A21" s="13"/>
      <c r="B21" s="120" t="n">
        <v>3</v>
      </c>
      <c r="C21" s="121"/>
      <c r="D21" s="147"/>
      <c r="E21" s="160" t="s">
        <v>681</v>
      </c>
      <c r="F21" s="161"/>
      <c r="G21" s="162"/>
      <c r="H21" s="163"/>
      <c r="I21" s="164" t="n">
        <f aca="false">SUBTOTAL(9,I22:I23)</f>
        <v>0</v>
      </c>
      <c r="J21" s="164" t="n">
        <f aca="false">SUBTOTAL(9,J22:J23)</f>
        <v>0</v>
      </c>
      <c r="K21" s="164" t="n">
        <f aca="false">SUBTOTAL(9,K22:K23)</f>
        <v>0.06953</v>
      </c>
      <c r="L21" s="164" t="n">
        <f aca="false">SUBTOTAL(9,L22:L23)</f>
        <v>0.83436</v>
      </c>
      <c r="M21" s="164" t="n">
        <f aca="false">SUBTOTAL(9,M22:M23)</f>
        <v>0</v>
      </c>
      <c r="N21" s="164" t="n">
        <f aca="false">SUBTOTAL(9,N22:N23)</f>
        <v>0</v>
      </c>
      <c r="O21" s="164" t="n">
        <f aca="false">SUBTOTAL(9,O22:O23)</f>
        <v>0</v>
      </c>
      <c r="P21" s="164" t="n">
        <f aca="false">SUBTOTAL(9,P22:P23)</f>
        <v>0</v>
      </c>
      <c r="Q21" s="165"/>
      <c r="R21" s="165" t="n">
        <f aca="false">SUBTOTAL(9,R22:R23)</f>
        <v>0.83436</v>
      </c>
      <c r="S21" s="166"/>
      <c r="T21" s="167" t="n">
        <f aca="false">SUBTOTAL(9,T22:T23)</f>
        <v>467.2416</v>
      </c>
      <c r="U21" s="168" t="n">
        <f aca="false">SUBTOTAL(9,U22:U421)</f>
        <v>4153835.42702386</v>
      </c>
      <c r="V21" s="169"/>
      <c r="W21" s="169"/>
      <c r="Y21" s="8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682</v>
      </c>
      <c r="D22" s="47" t="s">
        <v>43</v>
      </c>
      <c r="E22" s="46" t="s">
        <v>44</v>
      </c>
      <c r="F22" s="47" t="s">
        <v>42</v>
      </c>
      <c r="G22" s="48" t="n">
        <v>12</v>
      </c>
      <c r="H22" s="171" t="n">
        <v>0</v>
      </c>
      <c r="I22" s="172" t="n">
        <v>0</v>
      </c>
      <c r="J22" s="172" t="n">
        <f aca="false">IF(C22="PM",I22,0)</f>
        <v>0</v>
      </c>
      <c r="K22" s="173" t="n">
        <f aca="false">IF(C22="PPV",SUMIFS($I:$I,$C:$C,"PM",$V:$V,$V22)/100,0)</f>
        <v>0.06953</v>
      </c>
      <c r="L22" s="172" t="n">
        <f aca="false">K22*G22</f>
        <v>0.83436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0.06953</v>
      </c>
      <c r="R22" s="174" t="n">
        <f aca="false">Q22*G22</f>
        <v>0.83436</v>
      </c>
      <c r="S22" s="49" t="n">
        <v>38.9368</v>
      </c>
      <c r="T22" s="50" t="n">
        <f aca="false">IF(X22="T",0,U22)</f>
        <v>467.2416</v>
      </c>
      <c r="U22" s="50" t="n">
        <v>467.2416</v>
      </c>
      <c r="V22" s="175" t="s">
        <v>36</v>
      </c>
      <c r="W22" s="175"/>
      <c r="X22" s="175"/>
      <c r="Y22" s="12"/>
      <c r="Z22" s="12"/>
      <c r="AA22" s="12"/>
    </row>
    <row r="23" customFormat="false" ht="8.25" hidden="false" customHeight="false" outlineLevel="3" collapsed="false">
      <c r="B23" s="8"/>
      <c r="C23" s="52"/>
      <c r="D23" s="53"/>
      <c r="E23" s="53"/>
      <c r="F23" s="53"/>
      <c r="G23" s="53"/>
      <c r="H23" s="176"/>
      <c r="I23" s="177"/>
      <c r="J23" s="177"/>
      <c r="K23" s="177"/>
      <c r="L23" s="177"/>
      <c r="M23" s="177"/>
      <c r="N23" s="177"/>
      <c r="O23" s="177"/>
      <c r="P23" s="177"/>
      <c r="Q23" s="178"/>
      <c r="R23" s="178"/>
      <c r="S23" s="54"/>
      <c r="T23" s="179"/>
      <c r="U23" s="55"/>
      <c r="V23" s="180"/>
      <c r="W23" s="180"/>
    </row>
    <row r="24" customFormat="false" ht="11.25" hidden="false" customHeight="false" outlineLevel="2" collapsed="false">
      <c r="A24" s="13"/>
      <c r="B24" s="120" t="n">
        <v>3</v>
      </c>
      <c r="C24" s="121"/>
      <c r="D24" s="147"/>
      <c r="E24" s="160" t="s">
        <v>683</v>
      </c>
      <c r="F24" s="161"/>
      <c r="G24" s="162"/>
      <c r="H24" s="163"/>
      <c r="I24" s="164" t="n">
        <f aca="false">SUBTOTAL(9,I25:I26)</f>
        <v>0.11</v>
      </c>
      <c r="J24" s="164" t="n">
        <f aca="false">SUBTOTAL(9,J25:J26)</f>
        <v>0</v>
      </c>
      <c r="K24" s="164" t="n">
        <f aca="false">SUBTOTAL(9,K25:K26)</f>
        <v>0</v>
      </c>
      <c r="L24" s="164" t="n">
        <f aca="false">SUBTOTAL(9,L25:L26)</f>
        <v>0</v>
      </c>
      <c r="M24" s="164" t="n">
        <f aca="false">SUBTOTAL(9,M25:M26)</f>
        <v>0</v>
      </c>
      <c r="N24" s="164" t="n">
        <f aca="false">SUBTOTAL(9,N25:N26)</f>
        <v>0</v>
      </c>
      <c r="O24" s="164" t="n">
        <f aca="false">SUBTOTAL(9,O25:O26)</f>
        <v>0</v>
      </c>
      <c r="P24" s="164" t="n">
        <f aca="false">SUBTOTAL(9,P25:P26)</f>
        <v>0</v>
      </c>
      <c r="Q24" s="165"/>
      <c r="R24" s="165" t="n">
        <f aca="false">SUBTOTAL(9,R25:R26)</f>
        <v>0.11</v>
      </c>
      <c r="S24" s="166"/>
      <c r="T24" s="167" t="n">
        <f aca="false">SUBTOTAL(9,T25:T26)</f>
        <v>48.4</v>
      </c>
      <c r="U24" s="168" t="n">
        <f aca="false">SUBTOTAL(9,U25:U425)</f>
        <v>4153368.18542386</v>
      </c>
      <c r="V24" s="169"/>
      <c r="W24" s="169"/>
      <c r="Y24" s="8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684</v>
      </c>
      <c r="D25" s="47" t="s">
        <v>58</v>
      </c>
      <c r="E25" s="46" t="s">
        <v>59</v>
      </c>
      <c r="F25" s="47" t="s">
        <v>39</v>
      </c>
      <c r="G25" s="48" t="n">
        <v>2</v>
      </c>
      <c r="H25" s="171" t="n">
        <v>0.055</v>
      </c>
      <c r="I25" s="172" t="n">
        <v>0.11</v>
      </c>
      <c r="J25" s="172" t="n">
        <f aca="false">IF(C25="PM",I25,0)</f>
        <v>0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0.055</v>
      </c>
      <c r="R25" s="174" t="n">
        <f aca="false">Q25*G25</f>
        <v>0.11</v>
      </c>
      <c r="S25" s="49" t="n">
        <v>24.2</v>
      </c>
      <c r="T25" s="50" t="n">
        <f aca="false">IF(X25="T",0,U25)</f>
        <v>48.4</v>
      </c>
      <c r="U25" s="50" t="n">
        <v>48.4</v>
      </c>
      <c r="V25" s="175" t="s">
        <v>36</v>
      </c>
      <c r="W25" s="175"/>
      <c r="X25" s="175"/>
      <c r="Y25" s="12"/>
      <c r="Z25" s="12"/>
      <c r="AA25" s="12"/>
    </row>
    <row r="26" customFormat="false" ht="8.25" hidden="false" customHeight="false" outlineLevel="3" collapsed="false">
      <c r="B26" s="8"/>
      <c r="C26" s="52"/>
      <c r="D26" s="53"/>
      <c r="E26" s="53"/>
      <c r="F26" s="53"/>
      <c r="G26" s="53"/>
      <c r="H26" s="176"/>
      <c r="I26" s="177"/>
      <c r="J26" s="177"/>
      <c r="K26" s="177"/>
      <c r="L26" s="177"/>
      <c r="M26" s="177"/>
      <c r="N26" s="177"/>
      <c r="O26" s="177"/>
      <c r="P26" s="177"/>
      <c r="Q26" s="178"/>
      <c r="R26" s="178"/>
      <c r="S26" s="54"/>
      <c r="T26" s="179"/>
      <c r="U26" s="55"/>
      <c r="V26" s="180"/>
      <c r="W26" s="180"/>
    </row>
    <row r="27" customFormat="false" ht="11.25" hidden="false" customHeight="false" outlineLevel="2" collapsed="false">
      <c r="A27" s="13"/>
      <c r="B27" s="120" t="n">
        <v>3</v>
      </c>
      <c r="C27" s="121"/>
      <c r="D27" s="147"/>
      <c r="E27" s="160" t="s">
        <v>685</v>
      </c>
      <c r="F27" s="161"/>
      <c r="G27" s="162"/>
      <c r="H27" s="163"/>
      <c r="I27" s="164" t="n">
        <f aca="false">SUBTOTAL(9,I28:I30)</f>
        <v>0</v>
      </c>
      <c r="J27" s="164" t="n">
        <f aca="false">SUBTOTAL(9,J28:J30)</f>
        <v>0</v>
      </c>
      <c r="K27" s="164" t="n">
        <f aca="false">SUBTOTAL(9,K28:K30)</f>
        <v>0</v>
      </c>
      <c r="L27" s="164" t="n">
        <f aca="false">SUBTOTAL(9,L28:L30)</f>
        <v>0</v>
      </c>
      <c r="M27" s="164" t="n">
        <f aca="false">SUBTOTAL(9,M28:M30)</f>
        <v>0</v>
      </c>
      <c r="N27" s="164" t="n">
        <f aca="false">SUBTOTAL(9,N28:N30)</f>
        <v>0</v>
      </c>
      <c r="O27" s="164" t="n">
        <f aca="false">SUBTOTAL(9,O28:O30)</f>
        <v>0</v>
      </c>
      <c r="P27" s="164" t="n">
        <f aca="false">SUBTOTAL(9,P28:P30)</f>
        <v>0</v>
      </c>
      <c r="Q27" s="165"/>
      <c r="R27" s="165" t="n">
        <f aca="false">SUBTOTAL(9,R28:R30)</f>
        <v>0</v>
      </c>
      <c r="S27" s="166"/>
      <c r="T27" s="167" t="n">
        <f aca="false">SUBTOTAL(9,T28:T30)</f>
        <v>462.1</v>
      </c>
      <c r="U27" s="168" t="n">
        <f aca="false">SUBTOTAL(9,U28:U429)</f>
        <v>4153319.78542386</v>
      </c>
      <c r="V27" s="169"/>
      <c r="W27" s="169"/>
      <c r="Y27" s="8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686</v>
      </c>
      <c r="D28" s="47" t="s">
        <v>687</v>
      </c>
      <c r="E28" s="46" t="s">
        <v>688</v>
      </c>
      <c r="F28" s="47" t="s">
        <v>689</v>
      </c>
      <c r="G28" s="48" t="n">
        <v>0.578</v>
      </c>
      <c r="H28" s="171"/>
      <c r="I28" s="172"/>
      <c r="J28" s="172" t="n">
        <f aca="false">IF(C28="PM",I28,0)</f>
        <v>0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0</v>
      </c>
      <c r="R28" s="174" t="n">
        <f aca="false">Q28*G28</f>
        <v>0</v>
      </c>
      <c r="S28" s="49" t="n">
        <v>750</v>
      </c>
      <c r="T28" s="50" t="n">
        <f aca="false">IF(X28="T",0,U28)</f>
        <v>433.5</v>
      </c>
      <c r="U28" s="50" t="n">
        <v>433.5</v>
      </c>
      <c r="V28" s="175" t="s">
        <v>36</v>
      </c>
      <c r="W28" s="175"/>
      <c r="X28" s="175"/>
      <c r="Y28" s="12"/>
      <c r="Z28" s="12"/>
      <c r="AA28" s="12"/>
    </row>
    <row r="29" customFormat="false" ht="11.25" hidden="false" customHeight="false" outlineLevel="3" collapsed="false">
      <c r="A29" s="13"/>
      <c r="B29" s="83"/>
      <c r="C29" s="170" t="s">
        <v>686</v>
      </c>
      <c r="D29" s="47" t="s">
        <v>690</v>
      </c>
      <c r="E29" s="46" t="s">
        <v>691</v>
      </c>
      <c r="F29" s="47" t="s">
        <v>692</v>
      </c>
      <c r="G29" s="48" t="n">
        <v>1.3</v>
      </c>
      <c r="H29" s="171"/>
      <c r="I29" s="172"/>
      <c r="J29" s="172" t="n">
        <f aca="false">IF(C29="PM",I29,0)</f>
        <v>0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0</v>
      </c>
      <c r="R29" s="174" t="n">
        <f aca="false">Q29*G29</f>
        <v>0</v>
      </c>
      <c r="S29" s="49" t="n">
        <v>22</v>
      </c>
      <c r="T29" s="50" t="n">
        <f aca="false">IF(X29="T",0,U29)</f>
        <v>28.6</v>
      </c>
      <c r="U29" s="50" t="n">
        <v>28.6</v>
      </c>
      <c r="V29" s="175" t="s">
        <v>36</v>
      </c>
      <c r="W29" s="175"/>
      <c r="X29" s="175"/>
      <c r="Y29" s="12"/>
      <c r="Z29" s="12"/>
      <c r="AA29" s="12"/>
    </row>
    <row r="30" customFormat="false" ht="8.25" hidden="false" customHeight="false" outlineLevel="3" collapsed="false">
      <c r="B30" s="8"/>
      <c r="C30" s="52"/>
      <c r="D30" s="53"/>
      <c r="E30" s="53"/>
      <c r="F30" s="53"/>
      <c r="G30" s="53"/>
      <c r="H30" s="176"/>
      <c r="I30" s="177"/>
      <c r="J30" s="177"/>
      <c r="K30" s="177"/>
      <c r="L30" s="177"/>
      <c r="M30" s="177"/>
      <c r="N30" s="177"/>
      <c r="O30" s="177"/>
      <c r="P30" s="177"/>
      <c r="Q30" s="178"/>
      <c r="R30" s="178"/>
      <c r="S30" s="54"/>
      <c r="T30" s="179"/>
      <c r="U30" s="55"/>
      <c r="V30" s="180"/>
      <c r="W30" s="180"/>
    </row>
    <row r="31" customFormat="false" ht="8.25" hidden="false" customHeight="false" outlineLevel="2" collapsed="false">
      <c r="C31" s="21"/>
      <c r="D31" s="13"/>
      <c r="E31" s="13"/>
      <c r="F31" s="13"/>
      <c r="G31" s="13"/>
      <c r="H31" s="145"/>
      <c r="I31" s="181"/>
      <c r="J31" s="181"/>
      <c r="K31" s="181"/>
      <c r="L31" s="181"/>
      <c r="M31" s="181"/>
      <c r="N31" s="181"/>
      <c r="O31" s="181"/>
      <c r="P31" s="181"/>
      <c r="Q31" s="182"/>
      <c r="R31" s="182"/>
      <c r="S31" s="13"/>
      <c r="T31" s="22"/>
      <c r="U31" s="125"/>
      <c r="V31" s="183"/>
      <c r="W31" s="183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45"/>
      <c r="I32" s="181"/>
      <c r="J32" s="181"/>
      <c r="K32" s="181"/>
      <c r="L32" s="181"/>
      <c r="M32" s="181"/>
      <c r="N32" s="181"/>
      <c r="O32" s="181"/>
      <c r="P32" s="181"/>
      <c r="Q32" s="182"/>
      <c r="R32" s="182"/>
      <c r="S32" s="13"/>
      <c r="T32" s="22"/>
      <c r="U32" s="125"/>
      <c r="V32" s="183"/>
      <c r="W32" s="183"/>
    </row>
    <row r="33" customFormat="false" ht="12" hidden="false" customHeight="false" outlineLevel="0" collapsed="false">
      <c r="A33" s="42"/>
      <c r="B33" s="120" t="n">
        <v>1</v>
      </c>
      <c r="C33" s="121"/>
      <c r="D33" s="147"/>
      <c r="E33" s="27" t="s">
        <v>76</v>
      </c>
      <c r="F33" s="28"/>
      <c r="G33" s="29"/>
      <c r="H33" s="148"/>
      <c r="I33" s="149" t="n">
        <f aca="false">SUBTOTAL(9,I34:I421)</f>
        <v>6303.4322918</v>
      </c>
      <c r="J33" s="149" t="n">
        <f aca="false">SUBTOTAL(9,J34:J421)</f>
        <v>2103.6752018</v>
      </c>
      <c r="K33" s="149" t="n">
        <f aca="false">SUBTOTAL(9,K34:K421)</f>
        <v>4.042962</v>
      </c>
      <c r="L33" s="149" t="n">
        <f aca="false">SUBTOTAL(9,L34:L421)</f>
        <v>8.085924</v>
      </c>
      <c r="M33" s="149" t="n">
        <f aca="false">SUBTOTAL(9,M34:M421)</f>
        <v>63.115182158</v>
      </c>
      <c r="N33" s="149" t="n">
        <f aca="false">SUBTOTAL(9,N34:N421)</f>
        <v>441.806275106</v>
      </c>
      <c r="O33" s="149" t="n">
        <f aca="false">SUBTOTAL(9,O34:O421)</f>
        <v>0</v>
      </c>
      <c r="P33" s="149" t="n">
        <f aca="false">SUBTOTAL(9,P34:P421)</f>
        <v>0</v>
      </c>
      <c r="Q33" s="150"/>
      <c r="R33" s="150" t="n">
        <f aca="false">SUBTOTAL(9,R34:R421)</f>
        <v>6753.324490906</v>
      </c>
      <c r="S33" s="151"/>
      <c r="T33" s="31" t="n">
        <f aca="false">SUBTOTAL(9,T34:T421)</f>
        <v>4152857.68542386</v>
      </c>
      <c r="U33" s="152" t="n">
        <f aca="false">SUBTOTAL(9,U34:U421)</f>
        <v>4152857.68542386</v>
      </c>
      <c r="V33" s="153"/>
      <c r="W33" s="153"/>
      <c r="Y33" s="8"/>
      <c r="Z33" s="12"/>
      <c r="AA33" s="12"/>
    </row>
    <row r="34" customFormat="false" ht="12" hidden="false" customHeight="false" outlineLevel="1" collapsed="false">
      <c r="A34" s="12"/>
      <c r="B34" s="120" t="n">
        <v>2</v>
      </c>
      <c r="C34" s="121"/>
      <c r="D34" s="147"/>
      <c r="E34" s="36" t="s">
        <v>77</v>
      </c>
      <c r="F34" s="37"/>
      <c r="G34" s="38"/>
      <c r="H34" s="154"/>
      <c r="I34" s="155" t="n">
        <f aca="false">SUBTOTAL(9,I35:I203)</f>
        <v>5059.4028718</v>
      </c>
      <c r="J34" s="155" t="n">
        <f aca="false">SUBTOTAL(9,J35:J203)</f>
        <v>1625.5280018</v>
      </c>
      <c r="K34" s="155" t="n">
        <f aca="false">SUBTOTAL(9,K35:K203)</f>
        <v>0</v>
      </c>
      <c r="L34" s="155" t="n">
        <f aca="false">SUBTOTAL(9,L35:L203)</f>
        <v>0</v>
      </c>
      <c r="M34" s="155" t="n">
        <f aca="false">SUBTOTAL(9,M35:M203)</f>
        <v>50.594028718</v>
      </c>
      <c r="N34" s="155" t="n">
        <f aca="false">SUBTOTAL(9,N35:N203)</f>
        <v>354.158201026</v>
      </c>
      <c r="O34" s="155" t="n">
        <f aca="false">SUBTOTAL(9,O35:O203)</f>
        <v>0</v>
      </c>
      <c r="P34" s="155" t="n">
        <f aca="false">SUBTOTAL(9,P35:P203)</f>
        <v>0</v>
      </c>
      <c r="Q34" s="156"/>
      <c r="R34" s="156" t="n">
        <f aca="false">SUBTOTAL(9,R35:R203)</f>
        <v>5413.561072826</v>
      </c>
      <c r="S34" s="157"/>
      <c r="T34" s="40" t="n">
        <f aca="false">SUBTOTAL(9,T35:T203)</f>
        <v>3155247.43584956</v>
      </c>
      <c r="U34" s="158" t="n">
        <f aca="false">SUBTOTAL(9,U35:U421)</f>
        <v>4152857.68542386</v>
      </c>
      <c r="V34" s="159"/>
      <c r="W34" s="159"/>
      <c r="Y34" s="8"/>
      <c r="Z34" s="12"/>
      <c r="AA34" s="12"/>
    </row>
    <row r="35" customFormat="false" ht="11.25" hidden="false" customHeight="false" outlineLevel="2" collapsed="false">
      <c r="A35" s="13"/>
      <c r="B35" s="120" t="n">
        <v>3</v>
      </c>
      <c r="C35" s="121"/>
      <c r="D35" s="147"/>
      <c r="E35" s="160" t="s">
        <v>677</v>
      </c>
      <c r="F35" s="161"/>
      <c r="G35" s="162"/>
      <c r="H35" s="163"/>
      <c r="I35" s="164" t="n">
        <f aca="false">SUBTOTAL(9,I36:I155)</f>
        <v>1625.5280018</v>
      </c>
      <c r="J35" s="164" t="n">
        <f aca="false">SUBTOTAL(9,J36:J155)</f>
        <v>1625.5280018</v>
      </c>
      <c r="K35" s="164" t="n">
        <f aca="false">SUBTOTAL(9,K36:K155)</f>
        <v>0</v>
      </c>
      <c r="L35" s="164" t="n">
        <f aca="false">SUBTOTAL(9,L36:L155)</f>
        <v>0</v>
      </c>
      <c r="M35" s="164" t="n">
        <f aca="false">SUBTOTAL(9,M36:M155)</f>
        <v>0</v>
      </c>
      <c r="N35" s="164" t="n">
        <f aca="false">SUBTOTAL(9,N36:N155)</f>
        <v>0</v>
      </c>
      <c r="O35" s="164" t="n">
        <f aca="false">SUBTOTAL(9,O36:O155)</f>
        <v>0</v>
      </c>
      <c r="P35" s="164" t="n">
        <f aca="false">SUBTOTAL(9,P36:P155)</f>
        <v>0</v>
      </c>
      <c r="Q35" s="165"/>
      <c r="R35" s="165" t="n">
        <f aca="false">SUBTOTAL(9,R36:R155)</f>
        <v>1625.5280018</v>
      </c>
      <c r="S35" s="166"/>
      <c r="T35" s="167" t="n">
        <f aca="false">SUBTOTAL(9,T36:T155)</f>
        <v>910295.681008</v>
      </c>
      <c r="U35" s="168" t="n">
        <f aca="false">SUBTOTAL(9,U36:U421)</f>
        <v>4152857.68542386</v>
      </c>
      <c r="V35" s="169"/>
      <c r="W35" s="169"/>
      <c r="Y35" s="8"/>
      <c r="Z35" s="12"/>
      <c r="AA35" s="12"/>
    </row>
    <row r="36" customFormat="false" ht="11.25" hidden="false" customHeight="false" outlineLevel="3" collapsed="false">
      <c r="A36" s="13"/>
      <c r="B36" s="83"/>
      <c r="C36" s="170" t="s">
        <v>678</v>
      </c>
      <c r="D36" s="47" t="s">
        <v>199</v>
      </c>
      <c r="E36" s="46" t="s">
        <v>200</v>
      </c>
      <c r="F36" s="47" t="s">
        <v>47</v>
      </c>
      <c r="G36" s="48" t="n">
        <v>1</v>
      </c>
      <c r="H36" s="171" t="n">
        <v>6.853</v>
      </c>
      <c r="I36" s="172" t="n">
        <v>6.853</v>
      </c>
      <c r="J36" s="172" t="n">
        <f aca="false">IF(C36="PM",I36,0)</f>
        <v>6.853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6.853</v>
      </c>
      <c r="R36" s="174" t="n">
        <f aca="false">Q36*G36</f>
        <v>6.853</v>
      </c>
      <c r="S36" s="49" t="n">
        <v>3837.68</v>
      </c>
      <c r="T36" s="50" t="n">
        <f aca="false">IF(X36="T",0,U36)</f>
        <v>3837.68</v>
      </c>
      <c r="U36" s="50" t="n">
        <v>3837.68</v>
      </c>
      <c r="V36" s="175" t="s">
        <v>77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678</v>
      </c>
      <c r="D37" s="47" t="s">
        <v>293</v>
      </c>
      <c r="E37" s="46" t="s">
        <v>294</v>
      </c>
      <c r="F37" s="47" t="s">
        <v>47</v>
      </c>
      <c r="G37" s="48" t="n">
        <v>1</v>
      </c>
      <c r="H37" s="171" t="n">
        <v>9.4094</v>
      </c>
      <c r="I37" s="172" t="n">
        <v>9.4094</v>
      </c>
      <c r="J37" s="172" t="n">
        <f aca="false">IF(C37="PM",I37,0)</f>
        <v>9.4094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9.4094</v>
      </c>
      <c r="R37" s="174" t="n">
        <f aca="false">Q37*G37</f>
        <v>9.4094</v>
      </c>
      <c r="S37" s="49" t="n">
        <v>5269.264</v>
      </c>
      <c r="T37" s="50" t="n">
        <f aca="false">IF(X37="T",0,U37)</f>
        <v>5269.264</v>
      </c>
      <c r="U37" s="50" t="n">
        <v>5269.264</v>
      </c>
      <c r="V37" s="175" t="s">
        <v>77</v>
      </c>
      <c r="W37" s="175"/>
      <c r="X37" s="175"/>
      <c r="Y37" s="12"/>
      <c r="Z37" s="12"/>
      <c r="AA37" s="12"/>
    </row>
    <row r="38" customFormat="false" ht="11.25" hidden="false" customHeight="false" outlineLevel="3" collapsed="false">
      <c r="A38" s="13"/>
      <c r="B38" s="83"/>
      <c r="C38" s="170" t="s">
        <v>678</v>
      </c>
      <c r="D38" s="47" t="s">
        <v>297</v>
      </c>
      <c r="E38" s="46" t="s">
        <v>298</v>
      </c>
      <c r="F38" s="47" t="s">
        <v>39</v>
      </c>
      <c r="G38" s="48" t="n">
        <v>2</v>
      </c>
      <c r="H38" s="171" t="n">
        <v>0.09</v>
      </c>
      <c r="I38" s="172" t="n">
        <v>0.18</v>
      </c>
      <c r="J38" s="172" t="n">
        <f aca="false">IF(C38="PM",I38,0)</f>
        <v>0.18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0.09</v>
      </c>
      <c r="R38" s="174" t="n">
        <f aca="false">Q38*G38</f>
        <v>0.18</v>
      </c>
      <c r="S38" s="49" t="n">
        <v>50.4</v>
      </c>
      <c r="T38" s="50" t="n">
        <f aca="false">IF(X38="T",0,U38)</f>
        <v>100.8</v>
      </c>
      <c r="U38" s="50" t="n">
        <v>100.8</v>
      </c>
      <c r="V38" s="175" t="s">
        <v>77</v>
      </c>
      <c r="W38" s="175"/>
      <c r="X38" s="175"/>
      <c r="Y38" s="12"/>
      <c r="Z38" s="12"/>
      <c r="AA38" s="12"/>
    </row>
    <row r="39" customFormat="false" ht="11.25" hidden="false" customHeight="false" outlineLevel="3" collapsed="false">
      <c r="A39" s="13"/>
      <c r="B39" s="83"/>
      <c r="C39" s="170" t="s">
        <v>678</v>
      </c>
      <c r="D39" s="47" t="s">
        <v>385</v>
      </c>
      <c r="E39" s="46" t="s">
        <v>386</v>
      </c>
      <c r="F39" s="47" t="s">
        <v>39</v>
      </c>
      <c r="G39" s="48" t="n">
        <v>198</v>
      </c>
      <c r="H39" s="171" t="n">
        <v>0.045</v>
      </c>
      <c r="I39" s="172" t="n">
        <v>8.91</v>
      </c>
      <c r="J39" s="172" t="n">
        <f aca="false">IF(C39="PM",I39,0)</f>
        <v>8.91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0.045</v>
      </c>
      <c r="R39" s="174" t="n">
        <f aca="false">Q39*G39</f>
        <v>8.91</v>
      </c>
      <c r="S39" s="49" t="n">
        <v>25.2</v>
      </c>
      <c r="T39" s="50" t="n">
        <f aca="false">IF(X39="T",0,U39)</f>
        <v>4989.6</v>
      </c>
      <c r="U39" s="50" t="n">
        <v>4989.6</v>
      </c>
      <c r="V39" s="175" t="s">
        <v>77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678</v>
      </c>
      <c r="D40" s="47" t="s">
        <v>259</v>
      </c>
      <c r="E40" s="46" t="s">
        <v>260</v>
      </c>
      <c r="F40" s="47" t="s">
        <v>47</v>
      </c>
      <c r="G40" s="48" t="n">
        <v>30</v>
      </c>
      <c r="H40" s="171" t="n">
        <v>0.5745</v>
      </c>
      <c r="I40" s="172" t="n">
        <v>17.235</v>
      </c>
      <c r="J40" s="172" t="n">
        <f aca="false">IF(C40="PM",I40,0)</f>
        <v>17.235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5745</v>
      </c>
      <c r="R40" s="174" t="n">
        <f aca="false">Q40*G40</f>
        <v>17.235</v>
      </c>
      <c r="S40" s="49" t="n">
        <v>321.72</v>
      </c>
      <c r="T40" s="50" t="n">
        <f aca="false">IF(X40="T",0,U40)</f>
        <v>9651.6</v>
      </c>
      <c r="U40" s="50" t="n">
        <v>9651.6</v>
      </c>
      <c r="V40" s="175" t="s">
        <v>77</v>
      </c>
      <c r="W40" s="175"/>
      <c r="X40" s="175"/>
      <c r="Y40" s="12"/>
      <c r="Z40" s="12"/>
      <c r="AA40" s="12"/>
    </row>
    <row r="41" customFormat="false" ht="11.25" hidden="false" customHeight="false" outlineLevel="3" collapsed="false">
      <c r="A41" s="13"/>
      <c r="B41" s="83"/>
      <c r="C41" s="170" t="s">
        <v>678</v>
      </c>
      <c r="D41" s="47" t="s">
        <v>90</v>
      </c>
      <c r="E41" s="46" t="s">
        <v>91</v>
      </c>
      <c r="F41" s="47" t="s">
        <v>47</v>
      </c>
      <c r="G41" s="48" t="n">
        <v>18</v>
      </c>
      <c r="H41" s="171" t="n">
        <v>1.053</v>
      </c>
      <c r="I41" s="172" t="n">
        <v>18.954</v>
      </c>
      <c r="J41" s="172" t="n">
        <f aca="false">IF(C41="PM",I41,0)</f>
        <v>18.954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1.053</v>
      </c>
      <c r="R41" s="174" t="n">
        <f aca="false">Q41*G41</f>
        <v>18.954</v>
      </c>
      <c r="S41" s="49" t="n">
        <v>589.68</v>
      </c>
      <c r="T41" s="50" t="n">
        <f aca="false">IF(X41="T",0,U41)</f>
        <v>10614.24</v>
      </c>
      <c r="U41" s="50" t="n">
        <v>10614.24</v>
      </c>
      <c r="V41" s="175" t="s">
        <v>77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678</v>
      </c>
      <c r="D42" s="47" t="s">
        <v>125</v>
      </c>
      <c r="E42" s="46" t="s">
        <v>126</v>
      </c>
      <c r="F42" s="47" t="s">
        <v>47</v>
      </c>
      <c r="G42" s="48" t="n">
        <v>57</v>
      </c>
      <c r="H42" s="171" t="n">
        <v>0.948</v>
      </c>
      <c r="I42" s="172" t="n">
        <v>54.036</v>
      </c>
      <c r="J42" s="172" t="n">
        <f aca="false">IF(C42="PM",I42,0)</f>
        <v>54.036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948</v>
      </c>
      <c r="R42" s="174" t="n">
        <f aca="false">Q42*G42</f>
        <v>54.036</v>
      </c>
      <c r="S42" s="49" t="n">
        <v>530.88</v>
      </c>
      <c r="T42" s="50" t="n">
        <f aca="false">IF(X42="T",0,U42)</f>
        <v>30260.16</v>
      </c>
      <c r="U42" s="50" t="n">
        <v>30260.16</v>
      </c>
      <c r="V42" s="175" t="s">
        <v>77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678</v>
      </c>
      <c r="D43" s="47" t="s">
        <v>237</v>
      </c>
      <c r="E43" s="46" t="s">
        <v>238</v>
      </c>
      <c r="F43" s="47" t="s">
        <v>47</v>
      </c>
      <c r="G43" s="48" t="n">
        <v>2</v>
      </c>
      <c r="H43" s="171" t="n">
        <v>0.5265</v>
      </c>
      <c r="I43" s="172" t="n">
        <v>1.053</v>
      </c>
      <c r="J43" s="172" t="n">
        <f aca="false">IF(C43="PM",I43,0)</f>
        <v>1.053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5265</v>
      </c>
      <c r="R43" s="174" t="n">
        <f aca="false">Q43*G43</f>
        <v>1.053</v>
      </c>
      <c r="S43" s="49" t="n">
        <v>294.84</v>
      </c>
      <c r="T43" s="50" t="n">
        <f aca="false">IF(X43="T",0,U43)</f>
        <v>589.68</v>
      </c>
      <c r="U43" s="50" t="n">
        <v>589.68</v>
      </c>
      <c r="V43" s="175" t="s">
        <v>77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678</v>
      </c>
      <c r="D44" s="47" t="s">
        <v>205</v>
      </c>
      <c r="E44" s="46" t="s">
        <v>206</v>
      </c>
      <c r="F44" s="47" t="s">
        <v>47</v>
      </c>
      <c r="G44" s="48" t="n">
        <v>2</v>
      </c>
      <c r="H44" s="171" t="n">
        <v>0.5265</v>
      </c>
      <c r="I44" s="172" t="n">
        <v>1.053</v>
      </c>
      <c r="J44" s="172" t="n">
        <f aca="false">IF(C44="PM",I44,0)</f>
        <v>1.053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5265</v>
      </c>
      <c r="R44" s="174" t="n">
        <f aca="false">Q44*G44</f>
        <v>1.053</v>
      </c>
      <c r="S44" s="49" t="n">
        <v>294.84</v>
      </c>
      <c r="T44" s="50" t="n">
        <f aca="false">IF(X44="T",0,U44)</f>
        <v>589.68</v>
      </c>
      <c r="U44" s="50" t="n">
        <v>589.68</v>
      </c>
      <c r="V44" s="175" t="s">
        <v>77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678</v>
      </c>
      <c r="D45" s="47" t="s">
        <v>309</v>
      </c>
      <c r="E45" s="46" t="s">
        <v>310</v>
      </c>
      <c r="F45" s="47" t="s">
        <v>47</v>
      </c>
      <c r="G45" s="48" t="n">
        <v>2</v>
      </c>
      <c r="H45" s="171" t="n">
        <v>0.5265</v>
      </c>
      <c r="I45" s="172" t="n">
        <v>1.053</v>
      </c>
      <c r="J45" s="172" t="n">
        <f aca="false">IF(C45="PM",I45,0)</f>
        <v>1.053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5265</v>
      </c>
      <c r="R45" s="174" t="n">
        <f aca="false">Q45*G45</f>
        <v>1.053</v>
      </c>
      <c r="S45" s="49" t="n">
        <v>294.84</v>
      </c>
      <c r="T45" s="50" t="n">
        <f aca="false">IF(X45="T",0,U45)</f>
        <v>589.68</v>
      </c>
      <c r="U45" s="50" t="n">
        <v>589.68</v>
      </c>
      <c r="V45" s="175" t="s">
        <v>77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678</v>
      </c>
      <c r="D46" s="47" t="s">
        <v>215</v>
      </c>
      <c r="E46" s="46" t="s">
        <v>216</v>
      </c>
      <c r="F46" s="47" t="s">
        <v>85</v>
      </c>
      <c r="G46" s="48" t="n">
        <v>0.015</v>
      </c>
      <c r="H46" s="171" t="n">
        <v>39.708</v>
      </c>
      <c r="I46" s="172" t="n">
        <v>0.59562</v>
      </c>
      <c r="J46" s="172" t="n">
        <f aca="false">IF(C46="PM",I46,0)</f>
        <v>0.59562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39.708</v>
      </c>
      <c r="R46" s="174" t="n">
        <f aca="false">Q46*G46</f>
        <v>0.59562</v>
      </c>
      <c r="S46" s="49" t="n">
        <v>22236.48</v>
      </c>
      <c r="T46" s="50" t="n">
        <f aca="false">IF(X46="T",0,U46)</f>
        <v>333.5472</v>
      </c>
      <c r="U46" s="50" t="n">
        <v>333.5472</v>
      </c>
      <c r="V46" s="175" t="s">
        <v>77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678</v>
      </c>
      <c r="D47" s="47" t="s">
        <v>279</v>
      </c>
      <c r="E47" s="46" t="s">
        <v>280</v>
      </c>
      <c r="F47" s="47" t="s">
        <v>85</v>
      </c>
      <c r="G47" s="48" t="n">
        <v>0.073</v>
      </c>
      <c r="H47" s="171" t="n">
        <v>19.854</v>
      </c>
      <c r="I47" s="172" t="n">
        <v>1.449342</v>
      </c>
      <c r="J47" s="172" t="n">
        <f aca="false">IF(C47="PM",I47,0)</f>
        <v>1.449342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19.854</v>
      </c>
      <c r="R47" s="174" t="n">
        <f aca="false">Q47*G47</f>
        <v>1.449342</v>
      </c>
      <c r="S47" s="49" t="n">
        <v>11118.24</v>
      </c>
      <c r="T47" s="50" t="n">
        <f aca="false">IF(X47="T",0,U47)</f>
        <v>811.63152</v>
      </c>
      <c r="U47" s="50" t="n">
        <v>811.63152</v>
      </c>
      <c r="V47" s="175" t="s">
        <v>77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678</v>
      </c>
      <c r="D48" s="47" t="s">
        <v>83</v>
      </c>
      <c r="E48" s="46" t="s">
        <v>84</v>
      </c>
      <c r="F48" s="47" t="s">
        <v>85</v>
      </c>
      <c r="G48" s="48" t="n">
        <v>0.125</v>
      </c>
      <c r="H48" s="171" t="n">
        <v>27.7956</v>
      </c>
      <c r="I48" s="172" t="n">
        <v>3.47445</v>
      </c>
      <c r="J48" s="172" t="n">
        <f aca="false">IF(C48="PM",I48,0)</f>
        <v>3.47445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27.7956</v>
      </c>
      <c r="R48" s="174" t="n">
        <f aca="false">Q48*G48</f>
        <v>3.47445</v>
      </c>
      <c r="S48" s="49" t="n">
        <v>15565.536</v>
      </c>
      <c r="T48" s="50" t="n">
        <f aca="false">IF(X48="T",0,U48)</f>
        <v>1945.692</v>
      </c>
      <c r="U48" s="50" t="n">
        <v>1945.692</v>
      </c>
      <c r="V48" s="175" t="s">
        <v>77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678</v>
      </c>
      <c r="D49" s="47" t="s">
        <v>169</v>
      </c>
      <c r="E49" s="46" t="s">
        <v>170</v>
      </c>
      <c r="F49" s="47" t="s">
        <v>85</v>
      </c>
      <c r="G49" s="48" t="n">
        <v>0.125</v>
      </c>
      <c r="H49" s="171" t="n">
        <v>39.708</v>
      </c>
      <c r="I49" s="172" t="n">
        <v>4.9635</v>
      </c>
      <c r="J49" s="172" t="n">
        <f aca="false">IF(C49="PM",I49,0)</f>
        <v>4.9635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39.708</v>
      </c>
      <c r="R49" s="174" t="n">
        <f aca="false">Q49*G49</f>
        <v>4.9635</v>
      </c>
      <c r="S49" s="49" t="n">
        <v>22236.48</v>
      </c>
      <c r="T49" s="50" t="n">
        <f aca="false">IF(X49="T",0,U49)</f>
        <v>2779.56</v>
      </c>
      <c r="U49" s="50" t="n">
        <v>2779.56</v>
      </c>
      <c r="V49" s="175" t="s">
        <v>77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678</v>
      </c>
      <c r="D50" s="47" t="s">
        <v>171</v>
      </c>
      <c r="E50" s="46" t="s">
        <v>172</v>
      </c>
      <c r="F50" s="47" t="s">
        <v>85</v>
      </c>
      <c r="G50" s="48" t="n">
        <v>0.01</v>
      </c>
      <c r="H50" s="171" t="n">
        <v>44.118</v>
      </c>
      <c r="I50" s="172" t="n">
        <v>0.44118</v>
      </c>
      <c r="J50" s="172" t="n">
        <f aca="false">IF(C50="PM",I50,0)</f>
        <v>0.4411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44.118</v>
      </c>
      <c r="R50" s="174" t="n">
        <f aca="false">Q50*G50</f>
        <v>0.44118</v>
      </c>
      <c r="S50" s="49" t="n">
        <v>24706.08</v>
      </c>
      <c r="T50" s="50" t="n">
        <f aca="false">IF(X50="T",0,U50)</f>
        <v>247.0608</v>
      </c>
      <c r="U50" s="50" t="n">
        <v>247.0608</v>
      </c>
      <c r="V50" s="175" t="s">
        <v>77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678</v>
      </c>
      <c r="D51" s="47" t="s">
        <v>319</v>
      </c>
      <c r="E51" s="46" t="s">
        <v>320</v>
      </c>
      <c r="F51" s="47" t="s">
        <v>85</v>
      </c>
      <c r="G51" s="48" t="n">
        <v>0.148</v>
      </c>
      <c r="H51" s="171" t="n">
        <v>30.8826</v>
      </c>
      <c r="I51" s="172" t="n">
        <v>4.5706248</v>
      </c>
      <c r="J51" s="172" t="n">
        <f aca="false">IF(C51="PM",I51,0)</f>
        <v>4.5706248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30.8826</v>
      </c>
      <c r="R51" s="174" t="n">
        <f aca="false">Q51*G51</f>
        <v>4.5706248</v>
      </c>
      <c r="S51" s="49" t="n">
        <v>17294.256</v>
      </c>
      <c r="T51" s="50" t="n">
        <f aca="false">IF(X51="T",0,U51)</f>
        <v>2559.549888</v>
      </c>
      <c r="U51" s="50" t="n">
        <v>2559.549888</v>
      </c>
      <c r="V51" s="175" t="s">
        <v>77</v>
      </c>
      <c r="W51" s="175"/>
      <c r="X51" s="175"/>
      <c r="Y51" s="12"/>
      <c r="Z51" s="12"/>
      <c r="AA51" s="12"/>
    </row>
    <row r="52" customFormat="false" ht="11.25" hidden="false" customHeight="false" outlineLevel="3" collapsed="false">
      <c r="A52" s="13"/>
      <c r="B52" s="83"/>
      <c r="C52" s="170" t="s">
        <v>678</v>
      </c>
      <c r="D52" s="47" t="s">
        <v>181</v>
      </c>
      <c r="E52" s="46" t="s">
        <v>182</v>
      </c>
      <c r="F52" s="47" t="s">
        <v>85</v>
      </c>
      <c r="G52" s="48" t="n">
        <v>0.148</v>
      </c>
      <c r="H52" s="171" t="n">
        <v>44.118</v>
      </c>
      <c r="I52" s="172" t="n">
        <v>6.529464</v>
      </c>
      <c r="J52" s="172" t="n">
        <f aca="false">IF(C52="PM",I52,0)</f>
        <v>6.529464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44.118</v>
      </c>
      <c r="R52" s="174" t="n">
        <f aca="false">Q52*G52</f>
        <v>6.529464</v>
      </c>
      <c r="S52" s="49" t="n">
        <v>24706.08</v>
      </c>
      <c r="T52" s="50" t="n">
        <f aca="false">IF(X52="T",0,U52)</f>
        <v>3656.49984</v>
      </c>
      <c r="U52" s="50" t="n">
        <v>3656.49984</v>
      </c>
      <c r="V52" s="175" t="s">
        <v>77</v>
      </c>
      <c r="W52" s="175"/>
      <c r="X52" s="175"/>
      <c r="Y52" s="12"/>
      <c r="Z52" s="12"/>
      <c r="AA52" s="12"/>
    </row>
    <row r="53" customFormat="false" ht="11.25" hidden="false" customHeight="false" outlineLevel="3" collapsed="false">
      <c r="A53" s="13"/>
      <c r="B53" s="83"/>
      <c r="C53" s="170" t="s">
        <v>678</v>
      </c>
      <c r="D53" s="47" t="s">
        <v>321</v>
      </c>
      <c r="E53" s="46" t="s">
        <v>322</v>
      </c>
      <c r="F53" s="47" t="s">
        <v>85</v>
      </c>
      <c r="G53" s="48" t="n">
        <v>5.171</v>
      </c>
      <c r="H53" s="171" t="n">
        <v>59.085</v>
      </c>
      <c r="I53" s="172" t="n">
        <v>305.528535</v>
      </c>
      <c r="J53" s="172" t="n">
        <f aca="false">IF(C53="PM",I53,0)</f>
        <v>305.528535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59.085</v>
      </c>
      <c r="R53" s="174" t="n">
        <f aca="false">Q53*G53</f>
        <v>305.528535</v>
      </c>
      <c r="S53" s="49" t="n">
        <v>33087.6</v>
      </c>
      <c r="T53" s="50" t="n">
        <f aca="false">IF(X53="T",0,U53)</f>
        <v>171095.9796</v>
      </c>
      <c r="U53" s="50" t="n">
        <v>171095.9796</v>
      </c>
      <c r="V53" s="175" t="s">
        <v>77</v>
      </c>
      <c r="W53" s="175"/>
      <c r="X53" s="175"/>
      <c r="Y53" s="12"/>
      <c r="Z53" s="12"/>
      <c r="AA53" s="12"/>
    </row>
    <row r="54" customFormat="false" ht="11.25" hidden="false" customHeight="false" outlineLevel="3" collapsed="false">
      <c r="A54" s="13"/>
      <c r="B54" s="83"/>
      <c r="C54" s="170" t="s">
        <v>678</v>
      </c>
      <c r="D54" s="47" t="s">
        <v>239</v>
      </c>
      <c r="E54" s="46" t="s">
        <v>240</v>
      </c>
      <c r="F54" s="47" t="s">
        <v>85</v>
      </c>
      <c r="G54" s="48" t="n">
        <v>4.76</v>
      </c>
      <c r="H54" s="171" t="n">
        <v>29.5425</v>
      </c>
      <c r="I54" s="172" t="n">
        <v>140.6223</v>
      </c>
      <c r="J54" s="172" t="n">
        <f aca="false">IF(C54="PM",I54,0)</f>
        <v>140.6223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29.5425</v>
      </c>
      <c r="R54" s="174" t="n">
        <f aca="false">Q54*G54</f>
        <v>140.6223</v>
      </c>
      <c r="S54" s="49" t="n">
        <v>16543.8</v>
      </c>
      <c r="T54" s="50" t="n">
        <f aca="false">IF(X54="T",0,U54)</f>
        <v>78748.488</v>
      </c>
      <c r="U54" s="50" t="n">
        <v>78748.488</v>
      </c>
      <c r="V54" s="175" t="s">
        <v>77</v>
      </c>
      <c r="W54" s="175"/>
      <c r="X54" s="175"/>
      <c r="Y54" s="12"/>
      <c r="Z54" s="12"/>
      <c r="AA54" s="12"/>
    </row>
    <row r="55" customFormat="false" ht="11.25" hidden="false" customHeight="false" outlineLevel="3" collapsed="false">
      <c r="A55" s="13"/>
      <c r="B55" s="83"/>
      <c r="C55" s="170" t="s">
        <v>678</v>
      </c>
      <c r="D55" s="47" t="s">
        <v>177</v>
      </c>
      <c r="E55" s="46" t="s">
        <v>178</v>
      </c>
      <c r="F55" s="47" t="s">
        <v>85</v>
      </c>
      <c r="G55" s="48" t="n">
        <v>0.272</v>
      </c>
      <c r="H55" s="171" t="n">
        <v>41.3595</v>
      </c>
      <c r="I55" s="172" t="n">
        <v>11.249784</v>
      </c>
      <c r="J55" s="172" t="n">
        <f aca="false">IF(C55="PM",I55,0)</f>
        <v>11.249784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41.3595</v>
      </c>
      <c r="R55" s="174" t="n">
        <f aca="false">Q55*G55</f>
        <v>11.249784</v>
      </c>
      <c r="S55" s="49" t="n">
        <v>23161.32</v>
      </c>
      <c r="T55" s="50" t="n">
        <f aca="false">IF(X55="T",0,U55)</f>
        <v>6299.87904</v>
      </c>
      <c r="U55" s="50" t="n">
        <v>6299.87904</v>
      </c>
      <c r="V55" s="175" t="s">
        <v>77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678</v>
      </c>
      <c r="D56" s="47" t="s">
        <v>127</v>
      </c>
      <c r="E56" s="46" t="s">
        <v>128</v>
      </c>
      <c r="F56" s="47" t="s">
        <v>85</v>
      </c>
      <c r="G56" s="48" t="n">
        <v>0.272</v>
      </c>
      <c r="H56" s="171" t="n">
        <v>59.085</v>
      </c>
      <c r="I56" s="172" t="n">
        <v>16.07112</v>
      </c>
      <c r="J56" s="172" t="n">
        <f aca="false">IF(C56="PM",I56,0)</f>
        <v>16.07112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59.085</v>
      </c>
      <c r="R56" s="174" t="n">
        <f aca="false">Q56*G56</f>
        <v>16.07112</v>
      </c>
      <c r="S56" s="49" t="n">
        <v>33087.6</v>
      </c>
      <c r="T56" s="50" t="n">
        <f aca="false">IF(X56="T",0,U56)</f>
        <v>8999.8272</v>
      </c>
      <c r="U56" s="50" t="n">
        <v>8999.8272</v>
      </c>
      <c r="V56" s="175" t="s">
        <v>77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678</v>
      </c>
      <c r="D57" s="47" t="s">
        <v>149</v>
      </c>
      <c r="E57" s="46" t="s">
        <v>150</v>
      </c>
      <c r="F57" s="47" t="s">
        <v>47</v>
      </c>
      <c r="G57" s="48" t="n">
        <v>6</v>
      </c>
      <c r="H57" s="171" t="n">
        <v>0.654</v>
      </c>
      <c r="I57" s="172" t="n">
        <v>3.924</v>
      </c>
      <c r="J57" s="172" t="n">
        <f aca="false">IF(C57="PM",I57,0)</f>
        <v>3.924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654</v>
      </c>
      <c r="R57" s="174" t="n">
        <f aca="false">Q57*G57</f>
        <v>3.924</v>
      </c>
      <c r="S57" s="49" t="n">
        <v>366.24</v>
      </c>
      <c r="T57" s="50" t="n">
        <f aca="false">IF(X57="T",0,U57)</f>
        <v>2197.44</v>
      </c>
      <c r="U57" s="50" t="n">
        <v>2197.44</v>
      </c>
      <c r="V57" s="175" t="s">
        <v>77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678</v>
      </c>
      <c r="D58" s="47" t="s">
        <v>175</v>
      </c>
      <c r="E58" s="46" t="s">
        <v>176</v>
      </c>
      <c r="F58" s="47" t="s">
        <v>47</v>
      </c>
      <c r="G58" s="48" t="n">
        <v>27</v>
      </c>
      <c r="H58" s="171" t="n">
        <v>1.821</v>
      </c>
      <c r="I58" s="172" t="n">
        <v>49.167</v>
      </c>
      <c r="J58" s="172" t="n">
        <f aca="false">IF(C58="PM",I58,0)</f>
        <v>49.167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1.821</v>
      </c>
      <c r="R58" s="174" t="n">
        <f aca="false">Q58*G58</f>
        <v>49.167</v>
      </c>
      <c r="S58" s="49" t="n">
        <v>1019.76</v>
      </c>
      <c r="T58" s="50" t="n">
        <f aca="false">IF(X58="T",0,U58)</f>
        <v>27533.52</v>
      </c>
      <c r="U58" s="50" t="n">
        <v>27533.52</v>
      </c>
      <c r="V58" s="175" t="s">
        <v>77</v>
      </c>
      <c r="W58" s="175"/>
      <c r="X58" s="175"/>
      <c r="Y58" s="12"/>
      <c r="Z58" s="12"/>
      <c r="AA58" s="12"/>
    </row>
    <row r="59" customFormat="false" ht="11.25" hidden="false" customHeight="false" outlineLevel="3" collapsed="false">
      <c r="A59" s="13"/>
      <c r="B59" s="83"/>
      <c r="C59" s="170" t="s">
        <v>678</v>
      </c>
      <c r="D59" s="47" t="s">
        <v>207</v>
      </c>
      <c r="E59" s="46" t="s">
        <v>208</v>
      </c>
      <c r="F59" s="47" t="s">
        <v>47</v>
      </c>
      <c r="G59" s="48" t="n">
        <v>15</v>
      </c>
      <c r="H59" s="171" t="n">
        <v>0.9105</v>
      </c>
      <c r="I59" s="172" t="n">
        <v>13.6575</v>
      </c>
      <c r="J59" s="172" t="n">
        <f aca="false">IF(C59="PM",I59,0)</f>
        <v>13.6575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0.9105</v>
      </c>
      <c r="R59" s="174" t="n">
        <f aca="false">Q59*G59</f>
        <v>13.6575</v>
      </c>
      <c r="S59" s="49" t="n">
        <v>509.88</v>
      </c>
      <c r="T59" s="50" t="n">
        <f aca="false">IF(X59="T",0,U59)</f>
        <v>7648.2</v>
      </c>
      <c r="U59" s="50" t="n">
        <v>7648.2</v>
      </c>
      <c r="V59" s="175" t="s">
        <v>77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678</v>
      </c>
      <c r="D60" s="47" t="s">
        <v>209</v>
      </c>
      <c r="E60" s="46" t="s">
        <v>210</v>
      </c>
      <c r="F60" s="47" t="s">
        <v>47</v>
      </c>
      <c r="G60" s="48" t="n">
        <v>6</v>
      </c>
      <c r="H60" s="171" t="n">
        <v>0.921</v>
      </c>
      <c r="I60" s="172" t="n">
        <v>5.526</v>
      </c>
      <c r="J60" s="172" t="n">
        <f aca="false">IF(C60="PM",I60,0)</f>
        <v>5.526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0.921</v>
      </c>
      <c r="R60" s="174" t="n">
        <f aca="false">Q60*G60</f>
        <v>5.526</v>
      </c>
      <c r="S60" s="49" t="n">
        <v>515.76</v>
      </c>
      <c r="T60" s="50" t="n">
        <f aca="false">IF(X60="T",0,U60)</f>
        <v>3094.56</v>
      </c>
      <c r="U60" s="50" t="n">
        <v>3094.56</v>
      </c>
      <c r="V60" s="175" t="s">
        <v>77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678</v>
      </c>
      <c r="D61" s="47" t="s">
        <v>327</v>
      </c>
      <c r="E61" s="46" t="s">
        <v>328</v>
      </c>
      <c r="F61" s="47" t="s">
        <v>47</v>
      </c>
      <c r="G61" s="48" t="n">
        <v>2</v>
      </c>
      <c r="H61" s="171" t="n">
        <v>1.842</v>
      </c>
      <c r="I61" s="172" t="n">
        <v>3.684</v>
      </c>
      <c r="J61" s="172" t="n">
        <f aca="false">IF(C61="PM",I61,0)</f>
        <v>3.684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1.842</v>
      </c>
      <c r="R61" s="174" t="n">
        <f aca="false">Q61*G61</f>
        <v>3.684</v>
      </c>
      <c r="S61" s="49" t="n">
        <v>1031.52</v>
      </c>
      <c r="T61" s="50" t="n">
        <f aca="false">IF(X61="T",0,U61)</f>
        <v>2063.04</v>
      </c>
      <c r="U61" s="50" t="n">
        <v>2063.04</v>
      </c>
      <c r="V61" s="175" t="s">
        <v>77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678</v>
      </c>
      <c r="D62" s="47" t="s">
        <v>213</v>
      </c>
      <c r="E62" s="46" t="s">
        <v>214</v>
      </c>
      <c r="F62" s="47" t="s">
        <v>47</v>
      </c>
      <c r="G62" s="48" t="n">
        <v>9</v>
      </c>
      <c r="H62" s="171" t="n">
        <v>1.06575</v>
      </c>
      <c r="I62" s="172" t="n">
        <v>9.59175</v>
      </c>
      <c r="J62" s="172" t="n">
        <f aca="false">IF(C62="PM",I62,0)</f>
        <v>9.59175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1.06575</v>
      </c>
      <c r="R62" s="174" t="n">
        <f aca="false">Q62*G62</f>
        <v>9.59175</v>
      </c>
      <c r="S62" s="49" t="n">
        <v>596.82</v>
      </c>
      <c r="T62" s="50" t="n">
        <f aca="false">IF(X62="T",0,U62)</f>
        <v>5371.38</v>
      </c>
      <c r="U62" s="50" t="n">
        <v>5371.38</v>
      </c>
      <c r="V62" s="175" t="s">
        <v>77</v>
      </c>
      <c r="W62" s="175"/>
      <c r="X62" s="175"/>
      <c r="Y62" s="12"/>
      <c r="Z62" s="12"/>
      <c r="AA62" s="12"/>
    </row>
    <row r="63" customFormat="false" ht="11.25" hidden="false" customHeight="false" outlineLevel="3" collapsed="false">
      <c r="A63" s="13"/>
      <c r="B63" s="83"/>
      <c r="C63" s="170" t="s">
        <v>678</v>
      </c>
      <c r="D63" s="47" t="s">
        <v>315</v>
      </c>
      <c r="E63" s="46" t="s">
        <v>316</v>
      </c>
      <c r="F63" s="47" t="s">
        <v>47</v>
      </c>
      <c r="G63" s="48" t="n">
        <v>1</v>
      </c>
      <c r="H63" s="171" t="n">
        <v>2.598</v>
      </c>
      <c r="I63" s="172" t="n">
        <v>2.598</v>
      </c>
      <c r="J63" s="172" t="n">
        <f aca="false">IF(C63="PM",I63,0)</f>
        <v>2.598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2.598</v>
      </c>
      <c r="R63" s="174" t="n">
        <f aca="false">Q63*G63</f>
        <v>2.598</v>
      </c>
      <c r="S63" s="49" t="n">
        <v>1454.88</v>
      </c>
      <c r="T63" s="50" t="n">
        <f aca="false">IF(X63="T",0,U63)</f>
        <v>1454.88</v>
      </c>
      <c r="U63" s="50" t="n">
        <v>1454.88</v>
      </c>
      <c r="V63" s="175" t="s">
        <v>77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678</v>
      </c>
      <c r="D64" s="47" t="s">
        <v>263</v>
      </c>
      <c r="E64" s="46" t="s">
        <v>264</v>
      </c>
      <c r="F64" s="47" t="s">
        <v>47</v>
      </c>
      <c r="G64" s="48" t="n">
        <v>4</v>
      </c>
      <c r="H64" s="171" t="n">
        <v>1.808</v>
      </c>
      <c r="I64" s="172" t="n">
        <v>7.232</v>
      </c>
      <c r="J64" s="172" t="n">
        <f aca="false">IF(C64="PM",I64,0)</f>
        <v>7.232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.808</v>
      </c>
      <c r="R64" s="174" t="n">
        <f aca="false">Q64*G64</f>
        <v>7.232</v>
      </c>
      <c r="S64" s="49" t="n">
        <v>1012.48</v>
      </c>
      <c r="T64" s="50" t="n">
        <f aca="false">IF(X64="T",0,U64)</f>
        <v>4049.92</v>
      </c>
      <c r="U64" s="50" t="n">
        <v>4049.92</v>
      </c>
      <c r="V64" s="175" t="s">
        <v>77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678</v>
      </c>
      <c r="D65" s="47" t="s">
        <v>263</v>
      </c>
      <c r="E65" s="46" t="s">
        <v>264</v>
      </c>
      <c r="F65" s="47" t="s">
        <v>47</v>
      </c>
      <c r="G65" s="48" t="n">
        <v>1</v>
      </c>
      <c r="H65" s="171" t="n">
        <v>1.808</v>
      </c>
      <c r="I65" s="172" t="n">
        <v>1.808</v>
      </c>
      <c r="J65" s="172" t="n">
        <f aca="false">IF(C65="PM",I65,0)</f>
        <v>1.808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1.808</v>
      </c>
      <c r="R65" s="174" t="n">
        <f aca="false">Q65*G65</f>
        <v>1.808</v>
      </c>
      <c r="S65" s="49" t="n">
        <v>1012.48</v>
      </c>
      <c r="T65" s="50" t="n">
        <f aca="false">IF(X65="T",0,U65)</f>
        <v>1012.48</v>
      </c>
      <c r="U65" s="50" t="n">
        <v>1012.48</v>
      </c>
      <c r="V65" s="175" t="s">
        <v>77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678</v>
      </c>
      <c r="D66" s="47" t="s">
        <v>201</v>
      </c>
      <c r="E66" s="46" t="s">
        <v>202</v>
      </c>
      <c r="F66" s="47" t="s">
        <v>47</v>
      </c>
      <c r="G66" s="48" t="n">
        <v>5</v>
      </c>
      <c r="H66" s="171" t="n">
        <v>0.94</v>
      </c>
      <c r="I66" s="172" t="n">
        <v>4.7</v>
      </c>
      <c r="J66" s="172" t="n">
        <f aca="false">IF(C66="PM",I66,0)</f>
        <v>4.7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0.94</v>
      </c>
      <c r="R66" s="174" t="n">
        <f aca="false">Q66*G66</f>
        <v>4.7</v>
      </c>
      <c r="S66" s="49" t="n">
        <v>526.4</v>
      </c>
      <c r="T66" s="50" t="n">
        <f aca="false">IF(X66="T",0,U66)</f>
        <v>2632</v>
      </c>
      <c r="U66" s="50" t="n">
        <v>2632</v>
      </c>
      <c r="V66" s="175" t="s">
        <v>77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678</v>
      </c>
      <c r="D67" s="47" t="s">
        <v>247</v>
      </c>
      <c r="E67" s="46" t="s">
        <v>248</v>
      </c>
      <c r="F67" s="47" t="s">
        <v>85</v>
      </c>
      <c r="G67" s="48" t="n">
        <v>0.012</v>
      </c>
      <c r="H67" s="171" t="n">
        <v>45.411</v>
      </c>
      <c r="I67" s="172" t="n">
        <v>0.544932</v>
      </c>
      <c r="J67" s="172" t="n">
        <f aca="false">IF(C67="PM",I67,0)</f>
        <v>0.544932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45.411</v>
      </c>
      <c r="R67" s="174" t="n">
        <f aca="false">Q67*G67</f>
        <v>0.544932</v>
      </c>
      <c r="S67" s="49" t="n">
        <v>25430.16</v>
      </c>
      <c r="T67" s="50" t="n">
        <f aca="false">IF(X67="T",0,U67)</f>
        <v>305.16192</v>
      </c>
      <c r="U67" s="50" t="n">
        <v>305.16192</v>
      </c>
      <c r="V67" s="175" t="s">
        <v>77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678</v>
      </c>
      <c r="D68" s="47" t="s">
        <v>299</v>
      </c>
      <c r="E68" s="46" t="s">
        <v>300</v>
      </c>
      <c r="F68" s="47" t="s">
        <v>47</v>
      </c>
      <c r="G68" s="48" t="n">
        <v>1</v>
      </c>
      <c r="H68" s="171" t="n">
        <v>1.821</v>
      </c>
      <c r="I68" s="172" t="n">
        <v>1.821</v>
      </c>
      <c r="J68" s="172" t="n">
        <f aca="false">IF(C68="PM",I68,0)</f>
        <v>1.821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1.821</v>
      </c>
      <c r="R68" s="174" t="n">
        <f aca="false">Q68*G68</f>
        <v>1.821</v>
      </c>
      <c r="S68" s="49" t="n">
        <v>1019.76</v>
      </c>
      <c r="T68" s="50" t="n">
        <f aca="false">IF(X68="T",0,U68)</f>
        <v>1019.76</v>
      </c>
      <c r="U68" s="50" t="n">
        <v>1019.76</v>
      </c>
      <c r="V68" s="175" t="s">
        <v>77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678</v>
      </c>
      <c r="D69" s="47" t="s">
        <v>359</v>
      </c>
      <c r="E69" s="46" t="s">
        <v>360</v>
      </c>
      <c r="F69" s="47" t="s">
        <v>47</v>
      </c>
      <c r="G69" s="48" t="n">
        <v>1</v>
      </c>
      <c r="H69" s="171" t="n">
        <v>8.0265</v>
      </c>
      <c r="I69" s="172" t="n">
        <v>8.0265</v>
      </c>
      <c r="J69" s="172" t="n">
        <f aca="false">IF(C69="PM",I69,0)</f>
        <v>8.0265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8.0265</v>
      </c>
      <c r="R69" s="174" t="n">
        <f aca="false">Q69*G69</f>
        <v>8.0265</v>
      </c>
      <c r="S69" s="49" t="n">
        <v>4494.84</v>
      </c>
      <c r="T69" s="50" t="n">
        <f aca="false">IF(X69="T",0,U69)</f>
        <v>4494.84</v>
      </c>
      <c r="U69" s="50" t="n">
        <v>4494.84</v>
      </c>
      <c r="V69" s="175" t="s">
        <v>77</v>
      </c>
      <c r="W69" s="175"/>
      <c r="X69" s="175"/>
      <c r="Y69" s="12"/>
      <c r="Z69" s="12"/>
      <c r="AA69" s="12"/>
    </row>
    <row r="70" customFormat="false" ht="11.25" hidden="false" customHeight="false" outlineLevel="3" collapsed="false">
      <c r="A70" s="13"/>
      <c r="B70" s="83"/>
      <c r="C70" s="170" t="s">
        <v>678</v>
      </c>
      <c r="D70" s="47" t="s">
        <v>317</v>
      </c>
      <c r="E70" s="46" t="s">
        <v>318</v>
      </c>
      <c r="F70" s="47" t="s">
        <v>47</v>
      </c>
      <c r="G70" s="48" t="n">
        <v>1</v>
      </c>
      <c r="H70" s="171" t="n">
        <v>0.1395</v>
      </c>
      <c r="I70" s="172" t="n">
        <v>0.1395</v>
      </c>
      <c r="J70" s="172" t="n">
        <f aca="false">IF(C70="PM",I70,0)</f>
        <v>0.1395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0.1395</v>
      </c>
      <c r="R70" s="174" t="n">
        <f aca="false">Q70*G70</f>
        <v>0.1395</v>
      </c>
      <c r="S70" s="49" t="n">
        <v>78.12</v>
      </c>
      <c r="T70" s="50" t="n">
        <f aca="false">IF(X70="T",0,U70)</f>
        <v>78.12</v>
      </c>
      <c r="U70" s="50" t="n">
        <v>78.12</v>
      </c>
      <c r="V70" s="175" t="s">
        <v>77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678</v>
      </c>
      <c r="D71" s="47" t="s">
        <v>357</v>
      </c>
      <c r="E71" s="46" t="s">
        <v>358</v>
      </c>
      <c r="F71" s="47" t="s">
        <v>39</v>
      </c>
      <c r="G71" s="48" t="n">
        <v>1</v>
      </c>
      <c r="H71" s="171" t="n">
        <v>0.2905</v>
      </c>
      <c r="I71" s="172" t="n">
        <v>0.2905</v>
      </c>
      <c r="J71" s="172" t="n">
        <f aca="false">IF(C71="PM",I71,0)</f>
        <v>0.2905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0.2905</v>
      </c>
      <c r="R71" s="174" t="n">
        <f aca="false">Q71*G71</f>
        <v>0.2905</v>
      </c>
      <c r="S71" s="49" t="n">
        <v>162.68</v>
      </c>
      <c r="T71" s="50" t="n">
        <f aca="false">IF(X71="T",0,U71)</f>
        <v>162.68</v>
      </c>
      <c r="U71" s="50" t="n">
        <v>162.68</v>
      </c>
      <c r="V71" s="175" t="s">
        <v>77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678</v>
      </c>
      <c r="D72" s="47" t="s">
        <v>167</v>
      </c>
      <c r="E72" s="46" t="s">
        <v>168</v>
      </c>
      <c r="F72" s="47" t="s">
        <v>39</v>
      </c>
      <c r="G72" s="48" t="n">
        <v>4</v>
      </c>
      <c r="H72" s="171" t="n">
        <v>1.047</v>
      </c>
      <c r="I72" s="172" t="n">
        <v>4.188</v>
      </c>
      <c r="J72" s="172" t="n">
        <f aca="false">IF(C72="PM",I72,0)</f>
        <v>4.188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1.047</v>
      </c>
      <c r="R72" s="174" t="n">
        <f aca="false">Q72*G72</f>
        <v>4.188</v>
      </c>
      <c r="S72" s="49" t="n">
        <v>586.32</v>
      </c>
      <c r="T72" s="50" t="n">
        <f aca="false">IF(X72="T",0,U72)</f>
        <v>2345.28</v>
      </c>
      <c r="U72" s="50" t="n">
        <v>2345.28</v>
      </c>
      <c r="V72" s="175" t="s">
        <v>77</v>
      </c>
      <c r="W72" s="175"/>
      <c r="X72" s="175"/>
      <c r="Y72" s="12"/>
      <c r="Z72" s="12"/>
      <c r="AA72" s="12"/>
    </row>
    <row r="73" customFormat="false" ht="11.25" hidden="false" customHeight="false" outlineLevel="3" collapsed="false">
      <c r="A73" s="13"/>
      <c r="B73" s="83"/>
      <c r="C73" s="170" t="s">
        <v>678</v>
      </c>
      <c r="D73" s="47" t="s">
        <v>251</v>
      </c>
      <c r="E73" s="46" t="s">
        <v>252</v>
      </c>
      <c r="F73" s="47" t="s">
        <v>39</v>
      </c>
      <c r="G73" s="48" t="n">
        <v>24</v>
      </c>
      <c r="H73" s="171" t="n">
        <v>0.7329</v>
      </c>
      <c r="I73" s="172" t="n">
        <v>17.5896</v>
      </c>
      <c r="J73" s="172" t="n">
        <f aca="false">IF(C73="PM",I73,0)</f>
        <v>17.5896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7329</v>
      </c>
      <c r="R73" s="174" t="n">
        <f aca="false">Q73*G73</f>
        <v>17.5896</v>
      </c>
      <c r="S73" s="49" t="n">
        <v>410.424</v>
      </c>
      <c r="T73" s="50" t="n">
        <f aca="false">IF(X73="T",0,U73)</f>
        <v>9850.176</v>
      </c>
      <c r="U73" s="50" t="n">
        <v>9850.176</v>
      </c>
      <c r="V73" s="175" t="s">
        <v>77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678</v>
      </c>
      <c r="D74" s="47" t="s">
        <v>249</v>
      </c>
      <c r="E74" s="46" t="s">
        <v>250</v>
      </c>
      <c r="F74" s="47" t="s">
        <v>39</v>
      </c>
      <c r="G74" s="48" t="n">
        <v>20</v>
      </c>
      <c r="H74" s="171" t="n">
        <v>1.047</v>
      </c>
      <c r="I74" s="172" t="n">
        <v>20.94</v>
      </c>
      <c r="J74" s="172" t="n">
        <f aca="false">IF(C74="PM",I74,0)</f>
        <v>20.94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1.047</v>
      </c>
      <c r="R74" s="174" t="n">
        <f aca="false">Q74*G74</f>
        <v>20.94</v>
      </c>
      <c r="S74" s="49" t="n">
        <v>586.32</v>
      </c>
      <c r="T74" s="50" t="n">
        <f aca="false">IF(X74="T",0,U74)</f>
        <v>11726.4</v>
      </c>
      <c r="U74" s="50" t="n">
        <v>11726.4</v>
      </c>
      <c r="V74" s="175" t="s">
        <v>77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678</v>
      </c>
      <c r="D75" s="47" t="s">
        <v>219</v>
      </c>
      <c r="E75" s="46" t="s">
        <v>220</v>
      </c>
      <c r="F75" s="47" t="s">
        <v>39</v>
      </c>
      <c r="G75" s="48" t="n">
        <v>9</v>
      </c>
      <c r="H75" s="171" t="n">
        <v>0.433</v>
      </c>
      <c r="I75" s="172" t="n">
        <v>3.897</v>
      </c>
      <c r="J75" s="172" t="n">
        <f aca="false">IF(C75="PM",I75,0)</f>
        <v>3.897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433</v>
      </c>
      <c r="R75" s="174" t="n">
        <f aca="false">Q75*G75</f>
        <v>3.897</v>
      </c>
      <c r="S75" s="49" t="n">
        <v>242.48</v>
      </c>
      <c r="T75" s="50" t="n">
        <f aca="false">IF(X75="T",0,U75)</f>
        <v>2182.32</v>
      </c>
      <c r="U75" s="50" t="n">
        <v>2182.32</v>
      </c>
      <c r="V75" s="175" t="s">
        <v>77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678</v>
      </c>
      <c r="D76" s="47" t="s">
        <v>337</v>
      </c>
      <c r="E76" s="46" t="s">
        <v>338</v>
      </c>
      <c r="F76" s="47" t="s">
        <v>39</v>
      </c>
      <c r="G76" s="48" t="n">
        <v>6</v>
      </c>
      <c r="H76" s="171" t="n">
        <v>0.433</v>
      </c>
      <c r="I76" s="172" t="n">
        <v>2.598</v>
      </c>
      <c r="J76" s="172" t="n">
        <f aca="false">IF(C76="PM",I76,0)</f>
        <v>2.598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433</v>
      </c>
      <c r="R76" s="174" t="n">
        <f aca="false">Q76*G76</f>
        <v>2.598</v>
      </c>
      <c r="S76" s="49" t="n">
        <v>242.48</v>
      </c>
      <c r="T76" s="50" t="n">
        <f aca="false">IF(X76="T",0,U76)</f>
        <v>1454.88</v>
      </c>
      <c r="U76" s="50" t="n">
        <v>1454.88</v>
      </c>
      <c r="V76" s="175" t="s">
        <v>77</v>
      </c>
      <c r="W76" s="175"/>
      <c r="X76" s="175"/>
      <c r="Y76" s="12"/>
      <c r="Z76" s="12"/>
      <c r="AA76" s="12"/>
    </row>
    <row r="77" customFormat="false" ht="11.25" hidden="false" customHeight="false" outlineLevel="3" collapsed="false">
      <c r="A77" s="13"/>
      <c r="B77" s="83"/>
      <c r="C77" s="170" t="s">
        <v>678</v>
      </c>
      <c r="D77" s="47" t="s">
        <v>141</v>
      </c>
      <c r="E77" s="46" t="s">
        <v>142</v>
      </c>
      <c r="F77" s="47" t="s">
        <v>39</v>
      </c>
      <c r="G77" s="48" t="n">
        <v>3</v>
      </c>
      <c r="H77" s="171" t="n">
        <v>0.2625</v>
      </c>
      <c r="I77" s="172" t="n">
        <v>0.7875</v>
      </c>
      <c r="J77" s="172" t="n">
        <f aca="false">IF(C77="PM",I77,0)</f>
        <v>0.7875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2625</v>
      </c>
      <c r="R77" s="174" t="n">
        <f aca="false">Q77*G77</f>
        <v>0.7875</v>
      </c>
      <c r="S77" s="49" t="n">
        <v>147</v>
      </c>
      <c r="T77" s="50" t="n">
        <f aca="false">IF(X77="T",0,U77)</f>
        <v>441</v>
      </c>
      <c r="U77" s="50" t="n">
        <v>441</v>
      </c>
      <c r="V77" s="175" t="s">
        <v>77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678</v>
      </c>
      <c r="D78" s="47" t="s">
        <v>245</v>
      </c>
      <c r="E78" s="46" t="s">
        <v>246</v>
      </c>
      <c r="F78" s="47" t="s">
        <v>39</v>
      </c>
      <c r="G78" s="48" t="n">
        <v>2</v>
      </c>
      <c r="H78" s="171" t="n">
        <v>0.29</v>
      </c>
      <c r="I78" s="172" t="n">
        <v>0.58</v>
      </c>
      <c r="J78" s="172" t="n">
        <f aca="false">IF(C78="PM",I78,0)</f>
        <v>0.58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29</v>
      </c>
      <c r="R78" s="174" t="n">
        <f aca="false">Q78*G78</f>
        <v>0.58</v>
      </c>
      <c r="S78" s="49" t="n">
        <v>162.4</v>
      </c>
      <c r="T78" s="50" t="n">
        <f aca="false">IF(X78="T",0,U78)</f>
        <v>324.8</v>
      </c>
      <c r="U78" s="50" t="n">
        <v>324.8</v>
      </c>
      <c r="V78" s="175" t="s">
        <v>77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678</v>
      </c>
      <c r="D79" s="47" t="s">
        <v>287</v>
      </c>
      <c r="E79" s="46" t="s">
        <v>288</v>
      </c>
      <c r="F79" s="47" t="s">
        <v>39</v>
      </c>
      <c r="G79" s="48" t="n">
        <v>1</v>
      </c>
      <c r="H79" s="171" t="n">
        <v>0.29</v>
      </c>
      <c r="I79" s="172" t="n">
        <v>0.29</v>
      </c>
      <c r="J79" s="172" t="n">
        <f aca="false">IF(C79="PM",I79,0)</f>
        <v>0.29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29</v>
      </c>
      <c r="R79" s="174" t="n">
        <f aca="false">Q79*G79</f>
        <v>0.29</v>
      </c>
      <c r="S79" s="49" t="n">
        <v>162.4</v>
      </c>
      <c r="T79" s="50" t="n">
        <f aca="false">IF(X79="T",0,U79)</f>
        <v>162.4</v>
      </c>
      <c r="U79" s="50" t="n">
        <v>162.4</v>
      </c>
      <c r="V79" s="175" t="s">
        <v>77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678</v>
      </c>
      <c r="D80" s="47" t="s">
        <v>137</v>
      </c>
      <c r="E80" s="46" t="s">
        <v>138</v>
      </c>
      <c r="F80" s="47" t="s">
        <v>39</v>
      </c>
      <c r="G80" s="48" t="n">
        <v>3</v>
      </c>
      <c r="H80" s="171" t="n">
        <v>8.7815</v>
      </c>
      <c r="I80" s="172" t="n">
        <v>26.3445</v>
      </c>
      <c r="J80" s="172" t="n">
        <f aca="false">IF(C80="PM",I80,0)</f>
        <v>26.3445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8.7815</v>
      </c>
      <c r="R80" s="174" t="n">
        <f aca="false">Q80*G80</f>
        <v>26.3445</v>
      </c>
      <c r="S80" s="49" t="n">
        <v>4917.64</v>
      </c>
      <c r="T80" s="50" t="n">
        <f aca="false">IF(X80="T",0,U80)</f>
        <v>14752.92</v>
      </c>
      <c r="U80" s="50" t="n">
        <v>14752.92</v>
      </c>
      <c r="V80" s="175" t="s">
        <v>77</v>
      </c>
      <c r="W80" s="175"/>
      <c r="X80" s="175"/>
      <c r="Y80" s="12"/>
      <c r="Z80" s="12"/>
      <c r="AA80" s="12"/>
    </row>
    <row r="81" customFormat="false" ht="11.25" hidden="false" customHeight="false" outlineLevel="3" collapsed="false">
      <c r="A81" s="13"/>
      <c r="B81" s="83"/>
      <c r="C81" s="170" t="s">
        <v>678</v>
      </c>
      <c r="D81" s="47" t="s">
        <v>193</v>
      </c>
      <c r="E81" s="46" t="s">
        <v>194</v>
      </c>
      <c r="F81" s="47" t="s">
        <v>39</v>
      </c>
      <c r="G81" s="48" t="n">
        <v>2</v>
      </c>
      <c r="H81" s="171" t="n">
        <v>11.66</v>
      </c>
      <c r="I81" s="172" t="n">
        <v>23.32</v>
      </c>
      <c r="J81" s="172" t="n">
        <f aca="false">IF(C81="PM",I81,0)</f>
        <v>23.32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11.66</v>
      </c>
      <c r="R81" s="174" t="n">
        <f aca="false">Q81*G81</f>
        <v>23.32</v>
      </c>
      <c r="S81" s="49" t="n">
        <v>6529.6</v>
      </c>
      <c r="T81" s="50" t="n">
        <f aca="false">IF(X81="T",0,U81)</f>
        <v>13059.2</v>
      </c>
      <c r="U81" s="50" t="n">
        <v>13059.2</v>
      </c>
      <c r="V81" s="175" t="s">
        <v>77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678</v>
      </c>
      <c r="D82" s="47" t="s">
        <v>119</v>
      </c>
      <c r="E82" s="46" t="s">
        <v>120</v>
      </c>
      <c r="F82" s="47" t="s">
        <v>39</v>
      </c>
      <c r="G82" s="48" t="n">
        <v>3</v>
      </c>
      <c r="H82" s="171" t="n">
        <v>8.162</v>
      </c>
      <c r="I82" s="172" t="n">
        <v>24.486</v>
      </c>
      <c r="J82" s="172" t="n">
        <f aca="false">IF(C82="PM",I82,0)</f>
        <v>24.486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8.162</v>
      </c>
      <c r="R82" s="174" t="n">
        <f aca="false">Q82*G82</f>
        <v>24.486</v>
      </c>
      <c r="S82" s="49" t="n">
        <v>4570.72</v>
      </c>
      <c r="T82" s="50" t="n">
        <f aca="false">IF(X82="T",0,U82)</f>
        <v>13712.16</v>
      </c>
      <c r="U82" s="50" t="n">
        <v>13712.16</v>
      </c>
      <c r="V82" s="175" t="s">
        <v>77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678</v>
      </c>
      <c r="D83" s="47" t="s">
        <v>305</v>
      </c>
      <c r="E83" s="46" t="s">
        <v>306</v>
      </c>
      <c r="F83" s="47" t="s">
        <v>39</v>
      </c>
      <c r="G83" s="48" t="n">
        <v>1</v>
      </c>
      <c r="H83" s="171" t="n">
        <v>11.66</v>
      </c>
      <c r="I83" s="172" t="n">
        <v>11.66</v>
      </c>
      <c r="J83" s="172" t="n">
        <f aca="false">IF(C83="PM",I83,0)</f>
        <v>11.66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11.66</v>
      </c>
      <c r="R83" s="174" t="n">
        <f aca="false">Q83*G83</f>
        <v>11.66</v>
      </c>
      <c r="S83" s="49" t="n">
        <v>6529.6</v>
      </c>
      <c r="T83" s="50" t="n">
        <f aca="false">IF(X83="T",0,U83)</f>
        <v>6529.6</v>
      </c>
      <c r="U83" s="50" t="n">
        <v>6529.6</v>
      </c>
      <c r="V83" s="175" t="s">
        <v>77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678</v>
      </c>
      <c r="D84" s="47" t="s">
        <v>155</v>
      </c>
      <c r="E84" s="46" t="s">
        <v>156</v>
      </c>
      <c r="F84" s="47" t="s">
        <v>39</v>
      </c>
      <c r="G84" s="48" t="n">
        <v>18</v>
      </c>
      <c r="H84" s="171" t="n">
        <v>0.126</v>
      </c>
      <c r="I84" s="172" t="n">
        <v>2.268</v>
      </c>
      <c r="J84" s="172" t="n">
        <f aca="false">IF(C84="PM",I84,0)</f>
        <v>2.268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126</v>
      </c>
      <c r="R84" s="174" t="n">
        <f aca="false">Q84*G84</f>
        <v>2.268</v>
      </c>
      <c r="S84" s="49" t="n">
        <v>70.56</v>
      </c>
      <c r="T84" s="50" t="n">
        <f aca="false">IF(X84="T",0,U84)</f>
        <v>1270.08</v>
      </c>
      <c r="U84" s="50" t="n">
        <v>1270.08</v>
      </c>
      <c r="V84" s="175" t="s">
        <v>77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678</v>
      </c>
      <c r="D85" s="47" t="s">
        <v>159</v>
      </c>
      <c r="E85" s="46" t="s">
        <v>160</v>
      </c>
      <c r="F85" s="47" t="s">
        <v>39</v>
      </c>
      <c r="G85" s="48" t="n">
        <v>12</v>
      </c>
      <c r="H85" s="171" t="n">
        <v>0.146</v>
      </c>
      <c r="I85" s="172" t="n">
        <v>1.752</v>
      </c>
      <c r="J85" s="172" t="n">
        <f aca="false">IF(C85="PM",I85,0)</f>
        <v>1.752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146</v>
      </c>
      <c r="R85" s="174" t="n">
        <f aca="false">Q85*G85</f>
        <v>1.752</v>
      </c>
      <c r="S85" s="49" t="n">
        <v>81.76</v>
      </c>
      <c r="T85" s="50" t="n">
        <f aca="false">IF(X85="T",0,U85)</f>
        <v>981.12</v>
      </c>
      <c r="U85" s="50" t="n">
        <v>981.12</v>
      </c>
      <c r="V85" s="175" t="s">
        <v>77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678</v>
      </c>
      <c r="D86" s="47" t="s">
        <v>381</v>
      </c>
      <c r="E86" s="46" t="s">
        <v>382</v>
      </c>
      <c r="F86" s="47" t="s">
        <v>39</v>
      </c>
      <c r="G86" s="48" t="n">
        <v>3</v>
      </c>
      <c r="H86" s="171" t="n">
        <v>0.312</v>
      </c>
      <c r="I86" s="172" t="n">
        <v>0.936</v>
      </c>
      <c r="J86" s="172" t="n">
        <f aca="false">IF(C86="PM",I86,0)</f>
        <v>0.936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312</v>
      </c>
      <c r="R86" s="174" t="n">
        <f aca="false">Q86*G86</f>
        <v>0.936</v>
      </c>
      <c r="S86" s="49" t="n">
        <v>174.72</v>
      </c>
      <c r="T86" s="50" t="n">
        <f aca="false">IF(X86="T",0,U86)</f>
        <v>524.16</v>
      </c>
      <c r="U86" s="50" t="n">
        <v>524.16</v>
      </c>
      <c r="V86" s="175" t="s">
        <v>77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678</v>
      </c>
      <c r="D87" s="47" t="s">
        <v>261</v>
      </c>
      <c r="E87" s="46" t="s">
        <v>262</v>
      </c>
      <c r="F87" s="47" t="s">
        <v>39</v>
      </c>
      <c r="G87" s="48" t="n">
        <v>12</v>
      </c>
      <c r="H87" s="171" t="n">
        <v>0.394</v>
      </c>
      <c r="I87" s="172" t="n">
        <v>4.728</v>
      </c>
      <c r="J87" s="172" t="n">
        <f aca="false">IF(C87="PM",I87,0)</f>
        <v>4.728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394</v>
      </c>
      <c r="R87" s="174" t="n">
        <f aca="false">Q87*G87</f>
        <v>4.728</v>
      </c>
      <c r="S87" s="49" t="n">
        <v>220.64</v>
      </c>
      <c r="T87" s="50" t="n">
        <f aca="false">IF(X87="T",0,U87)</f>
        <v>2647.68</v>
      </c>
      <c r="U87" s="50" t="n">
        <v>2647.68</v>
      </c>
      <c r="V87" s="175" t="s">
        <v>77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678</v>
      </c>
      <c r="D88" s="47" t="s">
        <v>303</v>
      </c>
      <c r="E88" s="46" t="s">
        <v>304</v>
      </c>
      <c r="F88" s="47" t="s">
        <v>39</v>
      </c>
      <c r="G88" s="48" t="n">
        <v>2</v>
      </c>
      <c r="H88" s="171" t="n">
        <v>3.494</v>
      </c>
      <c r="I88" s="172" t="n">
        <v>6.988</v>
      </c>
      <c r="J88" s="172" t="n">
        <f aca="false">IF(C88="PM",I88,0)</f>
        <v>6.988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3.494</v>
      </c>
      <c r="R88" s="174" t="n">
        <f aca="false">Q88*G88</f>
        <v>6.988</v>
      </c>
      <c r="S88" s="49" t="n">
        <v>1956.64</v>
      </c>
      <c r="T88" s="50" t="n">
        <f aca="false">IF(X88="T",0,U88)</f>
        <v>3913.28</v>
      </c>
      <c r="U88" s="50" t="n">
        <v>3913.28</v>
      </c>
      <c r="V88" s="175" t="s">
        <v>77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678</v>
      </c>
      <c r="D89" s="47" t="s">
        <v>151</v>
      </c>
      <c r="E89" s="46" t="s">
        <v>152</v>
      </c>
      <c r="F89" s="47" t="s">
        <v>39</v>
      </c>
      <c r="G89" s="48" t="n">
        <v>1</v>
      </c>
      <c r="H89" s="171" t="n">
        <v>1.747</v>
      </c>
      <c r="I89" s="172" t="n">
        <v>1.747</v>
      </c>
      <c r="J89" s="172" t="n">
        <f aca="false">IF(C89="PM",I89,0)</f>
        <v>1.747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1.747</v>
      </c>
      <c r="R89" s="174" t="n">
        <f aca="false">Q89*G89</f>
        <v>1.747</v>
      </c>
      <c r="S89" s="49" t="n">
        <v>978.32</v>
      </c>
      <c r="T89" s="50" t="n">
        <f aca="false">IF(X89="T",0,U89)</f>
        <v>978.32</v>
      </c>
      <c r="U89" s="50" t="n">
        <v>978.32</v>
      </c>
      <c r="V89" s="175" t="s">
        <v>77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678</v>
      </c>
      <c r="D90" s="47" t="s">
        <v>157</v>
      </c>
      <c r="E90" s="46" t="s">
        <v>158</v>
      </c>
      <c r="F90" s="47" t="s">
        <v>39</v>
      </c>
      <c r="G90" s="48" t="n">
        <v>3</v>
      </c>
      <c r="H90" s="171" t="n">
        <v>2.902</v>
      </c>
      <c r="I90" s="172" t="n">
        <v>8.706</v>
      </c>
      <c r="J90" s="172" t="n">
        <f aca="false">IF(C90="PM",I90,0)</f>
        <v>8.706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2.902</v>
      </c>
      <c r="R90" s="174" t="n">
        <f aca="false">Q90*G90</f>
        <v>8.706</v>
      </c>
      <c r="S90" s="49" t="n">
        <v>1625.12</v>
      </c>
      <c r="T90" s="50" t="n">
        <f aca="false">IF(X90="T",0,U90)</f>
        <v>4875.36</v>
      </c>
      <c r="U90" s="50" t="n">
        <v>4875.36</v>
      </c>
      <c r="V90" s="175" t="s">
        <v>77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678</v>
      </c>
      <c r="D91" s="47" t="s">
        <v>291</v>
      </c>
      <c r="E91" s="46" t="s">
        <v>292</v>
      </c>
      <c r="F91" s="47" t="s">
        <v>39</v>
      </c>
      <c r="G91" s="48" t="n">
        <v>1</v>
      </c>
      <c r="H91" s="171" t="n">
        <v>5.804</v>
      </c>
      <c r="I91" s="172" t="n">
        <v>5.804</v>
      </c>
      <c r="J91" s="172" t="n">
        <f aca="false">IF(C91="PM",I91,0)</f>
        <v>5.804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5.804</v>
      </c>
      <c r="R91" s="174" t="n">
        <f aca="false">Q91*G91</f>
        <v>5.804</v>
      </c>
      <c r="S91" s="49" t="n">
        <v>3250.24</v>
      </c>
      <c r="T91" s="50" t="n">
        <f aca="false">IF(X91="T",0,U91)</f>
        <v>3250.24</v>
      </c>
      <c r="U91" s="50" t="n">
        <v>3250.24</v>
      </c>
      <c r="V91" s="175" t="s">
        <v>77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678</v>
      </c>
      <c r="D92" s="47" t="s">
        <v>153</v>
      </c>
      <c r="E92" s="46" t="s">
        <v>154</v>
      </c>
      <c r="F92" s="47" t="s">
        <v>39</v>
      </c>
      <c r="G92" s="48" t="n">
        <v>34</v>
      </c>
      <c r="H92" s="171" t="n">
        <v>1.747</v>
      </c>
      <c r="I92" s="172" t="n">
        <v>59.398</v>
      </c>
      <c r="J92" s="172" t="n">
        <f aca="false">IF(C92="PM",I92,0)</f>
        <v>59.398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1.747</v>
      </c>
      <c r="R92" s="174" t="n">
        <f aca="false">Q92*G92</f>
        <v>59.398</v>
      </c>
      <c r="S92" s="49" t="n">
        <v>978.32</v>
      </c>
      <c r="T92" s="50" t="n">
        <f aca="false">IF(X92="T",0,U92)</f>
        <v>33262.88</v>
      </c>
      <c r="U92" s="50" t="n">
        <v>33262.88</v>
      </c>
      <c r="V92" s="175" t="s">
        <v>77</v>
      </c>
      <c r="W92" s="175"/>
      <c r="X92" s="175"/>
      <c r="Y92" s="12"/>
      <c r="Z92" s="12"/>
      <c r="AA92" s="12"/>
    </row>
    <row r="93" customFormat="false" ht="11.25" hidden="false" customHeight="false" outlineLevel="3" collapsed="false">
      <c r="A93" s="13"/>
      <c r="B93" s="83"/>
      <c r="C93" s="170" t="s">
        <v>678</v>
      </c>
      <c r="D93" s="47" t="s">
        <v>161</v>
      </c>
      <c r="E93" s="46" t="s">
        <v>162</v>
      </c>
      <c r="F93" s="47" t="s">
        <v>39</v>
      </c>
      <c r="G93" s="48" t="n">
        <v>4</v>
      </c>
      <c r="H93" s="171" t="n">
        <v>1.747</v>
      </c>
      <c r="I93" s="172" t="n">
        <v>6.988</v>
      </c>
      <c r="J93" s="172" t="n">
        <f aca="false">IF(C93="PM",I93,0)</f>
        <v>6.988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1.747</v>
      </c>
      <c r="R93" s="174" t="n">
        <f aca="false">Q93*G93</f>
        <v>6.988</v>
      </c>
      <c r="S93" s="49" t="n">
        <v>978.32</v>
      </c>
      <c r="T93" s="50" t="n">
        <f aca="false">IF(X93="T",0,U93)</f>
        <v>3913.28</v>
      </c>
      <c r="U93" s="50" t="n">
        <v>3913.28</v>
      </c>
      <c r="V93" s="175" t="s">
        <v>77</v>
      </c>
      <c r="W93" s="175"/>
      <c r="X93" s="175"/>
      <c r="Y93" s="12"/>
      <c r="Z93" s="12"/>
      <c r="AA93" s="12"/>
    </row>
    <row r="94" customFormat="false" ht="11.25" hidden="false" customHeight="false" outlineLevel="3" collapsed="false">
      <c r="A94" s="13"/>
      <c r="B94" s="83"/>
      <c r="C94" s="170" t="s">
        <v>678</v>
      </c>
      <c r="D94" s="47" t="s">
        <v>163</v>
      </c>
      <c r="E94" s="46" t="s">
        <v>164</v>
      </c>
      <c r="F94" s="47" t="s">
        <v>39</v>
      </c>
      <c r="G94" s="48" t="n">
        <v>5</v>
      </c>
      <c r="H94" s="171" t="n">
        <v>1.747</v>
      </c>
      <c r="I94" s="172" t="n">
        <v>8.735</v>
      </c>
      <c r="J94" s="172" t="n">
        <f aca="false">IF(C94="PM",I94,0)</f>
        <v>8.735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1.747</v>
      </c>
      <c r="R94" s="174" t="n">
        <f aca="false">Q94*G94</f>
        <v>8.735</v>
      </c>
      <c r="S94" s="49" t="n">
        <v>978.32</v>
      </c>
      <c r="T94" s="50" t="n">
        <f aca="false">IF(X94="T",0,U94)</f>
        <v>4891.6</v>
      </c>
      <c r="U94" s="50" t="n">
        <v>4891.6</v>
      </c>
      <c r="V94" s="175" t="s">
        <v>77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678</v>
      </c>
      <c r="D95" s="47" t="s">
        <v>86</v>
      </c>
      <c r="E95" s="46" t="s">
        <v>87</v>
      </c>
      <c r="F95" s="47" t="s">
        <v>39</v>
      </c>
      <c r="G95" s="48" t="n">
        <v>2</v>
      </c>
      <c r="H95" s="171" t="n">
        <v>1.747</v>
      </c>
      <c r="I95" s="172" t="n">
        <v>3.494</v>
      </c>
      <c r="J95" s="172" t="n">
        <f aca="false">IF(C95="PM",I95,0)</f>
        <v>3.494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1.747</v>
      </c>
      <c r="R95" s="174" t="n">
        <f aca="false">Q95*G95</f>
        <v>3.494</v>
      </c>
      <c r="S95" s="49" t="n">
        <v>978.32</v>
      </c>
      <c r="T95" s="50" t="n">
        <f aca="false">IF(X95="T",0,U95)</f>
        <v>1956.64</v>
      </c>
      <c r="U95" s="50" t="n">
        <v>1956.64</v>
      </c>
      <c r="V95" s="175" t="s">
        <v>77</v>
      </c>
      <c r="W95" s="175"/>
      <c r="X95" s="175"/>
      <c r="Y95" s="12"/>
      <c r="Z95" s="12"/>
      <c r="AA95" s="12"/>
    </row>
    <row r="96" customFormat="false" ht="11.25" hidden="false" customHeight="false" outlineLevel="3" collapsed="false">
      <c r="A96" s="13"/>
      <c r="B96" s="83"/>
      <c r="C96" s="170" t="s">
        <v>678</v>
      </c>
      <c r="D96" s="47" t="s">
        <v>379</v>
      </c>
      <c r="E96" s="46" t="s">
        <v>380</v>
      </c>
      <c r="F96" s="47" t="s">
        <v>39</v>
      </c>
      <c r="G96" s="48" t="n">
        <v>2</v>
      </c>
      <c r="H96" s="171" t="n">
        <v>2.902</v>
      </c>
      <c r="I96" s="172" t="n">
        <v>5.804</v>
      </c>
      <c r="J96" s="172" t="n">
        <f aca="false">IF(C96="PM",I96,0)</f>
        <v>5.804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2.902</v>
      </c>
      <c r="R96" s="174" t="n">
        <f aca="false">Q96*G96</f>
        <v>5.804</v>
      </c>
      <c r="S96" s="49" t="n">
        <v>1625.12</v>
      </c>
      <c r="T96" s="50" t="n">
        <f aca="false">IF(X96="T",0,U96)</f>
        <v>3250.24</v>
      </c>
      <c r="U96" s="50" t="n">
        <v>3250.24</v>
      </c>
      <c r="V96" s="175" t="s">
        <v>77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678</v>
      </c>
      <c r="D97" s="47" t="s">
        <v>187</v>
      </c>
      <c r="E97" s="46" t="s">
        <v>188</v>
      </c>
      <c r="F97" s="47" t="s">
        <v>39</v>
      </c>
      <c r="G97" s="48" t="n">
        <v>1</v>
      </c>
      <c r="H97" s="171" t="n">
        <v>0.2115</v>
      </c>
      <c r="I97" s="172" t="n">
        <v>0.2115</v>
      </c>
      <c r="J97" s="172" t="n">
        <f aca="false">IF(C97="PM",I97,0)</f>
        <v>0.2115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2115</v>
      </c>
      <c r="R97" s="174" t="n">
        <f aca="false">Q97*G97</f>
        <v>0.2115</v>
      </c>
      <c r="S97" s="49" t="n">
        <v>118.44</v>
      </c>
      <c r="T97" s="50" t="n">
        <f aca="false">IF(X97="T",0,U97)</f>
        <v>118.44</v>
      </c>
      <c r="U97" s="50" t="n">
        <v>118.44</v>
      </c>
      <c r="V97" s="175" t="s">
        <v>77</v>
      </c>
      <c r="W97" s="175"/>
      <c r="X97" s="175"/>
      <c r="Y97" s="12"/>
      <c r="Z97" s="12"/>
      <c r="AA97" s="12"/>
    </row>
    <row r="98" customFormat="false" ht="11.25" hidden="false" customHeight="false" outlineLevel="3" collapsed="false">
      <c r="A98" s="13"/>
      <c r="B98" s="83"/>
      <c r="C98" s="170" t="s">
        <v>678</v>
      </c>
      <c r="D98" s="47" t="s">
        <v>325</v>
      </c>
      <c r="E98" s="46" t="s">
        <v>326</v>
      </c>
      <c r="F98" s="47" t="s">
        <v>39</v>
      </c>
      <c r="G98" s="48" t="n">
        <v>2</v>
      </c>
      <c r="H98" s="171" t="n">
        <v>0.556</v>
      </c>
      <c r="I98" s="172" t="n">
        <v>1.112</v>
      </c>
      <c r="J98" s="172" t="n">
        <f aca="false">IF(C98="PM",I98,0)</f>
        <v>1.112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556</v>
      </c>
      <c r="R98" s="174" t="n">
        <f aca="false">Q98*G98</f>
        <v>1.112</v>
      </c>
      <c r="S98" s="49" t="n">
        <v>311.36</v>
      </c>
      <c r="T98" s="50" t="n">
        <f aca="false">IF(X98="T",0,U98)</f>
        <v>622.72</v>
      </c>
      <c r="U98" s="50" t="n">
        <v>622.72</v>
      </c>
      <c r="V98" s="175" t="s">
        <v>77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678</v>
      </c>
      <c r="D99" s="47" t="s">
        <v>289</v>
      </c>
      <c r="E99" s="46" t="s">
        <v>290</v>
      </c>
      <c r="F99" s="47" t="s">
        <v>39</v>
      </c>
      <c r="G99" s="48" t="n">
        <v>1</v>
      </c>
      <c r="H99" s="171" t="n">
        <v>0.603</v>
      </c>
      <c r="I99" s="172" t="n">
        <v>0.603</v>
      </c>
      <c r="J99" s="172" t="n">
        <f aca="false">IF(C99="PM",I99,0)</f>
        <v>0.603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603</v>
      </c>
      <c r="R99" s="174" t="n">
        <f aca="false">Q99*G99</f>
        <v>0.603</v>
      </c>
      <c r="S99" s="49" t="n">
        <v>337.68</v>
      </c>
      <c r="T99" s="50" t="n">
        <f aca="false">IF(X99="T",0,U99)</f>
        <v>337.68</v>
      </c>
      <c r="U99" s="50" t="n">
        <v>337.68</v>
      </c>
      <c r="V99" s="175" t="s">
        <v>77</v>
      </c>
      <c r="W99" s="175"/>
      <c r="X99" s="175"/>
      <c r="Y99" s="12"/>
      <c r="Z99" s="12"/>
      <c r="AA99" s="12"/>
    </row>
    <row r="100" customFormat="false" ht="11.25" hidden="false" customHeight="false" outlineLevel="3" collapsed="false">
      <c r="A100" s="13"/>
      <c r="B100" s="83"/>
      <c r="C100" s="170" t="s">
        <v>678</v>
      </c>
      <c r="D100" s="47" t="s">
        <v>211</v>
      </c>
      <c r="E100" s="46" t="s">
        <v>212</v>
      </c>
      <c r="F100" s="47" t="s">
        <v>39</v>
      </c>
      <c r="G100" s="48" t="n">
        <v>3</v>
      </c>
      <c r="H100" s="171" t="n">
        <v>0.194</v>
      </c>
      <c r="I100" s="172" t="n">
        <v>0.582</v>
      </c>
      <c r="J100" s="172" t="n">
        <f aca="false">IF(C100="PM",I100,0)</f>
        <v>0.582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194</v>
      </c>
      <c r="R100" s="174" t="n">
        <f aca="false">Q100*G100</f>
        <v>0.582</v>
      </c>
      <c r="S100" s="49" t="n">
        <v>108.64</v>
      </c>
      <c r="T100" s="50" t="n">
        <f aca="false">IF(X100="T",0,U100)</f>
        <v>325.92</v>
      </c>
      <c r="U100" s="50" t="n">
        <v>325.92</v>
      </c>
      <c r="V100" s="175" t="s">
        <v>77</v>
      </c>
      <c r="W100" s="175"/>
      <c r="X100" s="175"/>
      <c r="Y100" s="12"/>
      <c r="Z100" s="12"/>
      <c r="AA100" s="12"/>
    </row>
    <row r="101" customFormat="false" ht="11.25" hidden="false" customHeight="false" outlineLevel="3" collapsed="false">
      <c r="A101" s="13"/>
      <c r="B101" s="83"/>
      <c r="C101" s="170" t="s">
        <v>678</v>
      </c>
      <c r="D101" s="47" t="s">
        <v>335</v>
      </c>
      <c r="E101" s="46" t="s">
        <v>336</v>
      </c>
      <c r="F101" s="47" t="s">
        <v>39</v>
      </c>
      <c r="G101" s="48" t="n">
        <v>26</v>
      </c>
      <c r="H101" s="171" t="n">
        <v>0.2115</v>
      </c>
      <c r="I101" s="172" t="n">
        <v>5.499</v>
      </c>
      <c r="J101" s="172" t="n">
        <f aca="false">IF(C101="PM",I101,0)</f>
        <v>5.499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2115</v>
      </c>
      <c r="R101" s="174" t="n">
        <f aca="false">Q101*G101</f>
        <v>5.499</v>
      </c>
      <c r="S101" s="49" t="n">
        <v>118.44</v>
      </c>
      <c r="T101" s="50" t="n">
        <f aca="false">IF(X101="T",0,U101)</f>
        <v>3079.44</v>
      </c>
      <c r="U101" s="50" t="n">
        <v>3079.44</v>
      </c>
      <c r="V101" s="175" t="s">
        <v>77</v>
      </c>
      <c r="W101" s="175"/>
      <c r="X101" s="175"/>
      <c r="Y101" s="12"/>
      <c r="Z101" s="12"/>
      <c r="AA101" s="12"/>
    </row>
    <row r="102" customFormat="false" ht="11.25" hidden="false" customHeight="false" outlineLevel="3" collapsed="false">
      <c r="A102" s="13"/>
      <c r="B102" s="83"/>
      <c r="C102" s="170" t="s">
        <v>678</v>
      </c>
      <c r="D102" s="47" t="s">
        <v>341</v>
      </c>
      <c r="E102" s="46" t="s">
        <v>342</v>
      </c>
      <c r="F102" s="47" t="s">
        <v>39</v>
      </c>
      <c r="G102" s="48" t="n">
        <v>17</v>
      </c>
      <c r="H102" s="171" t="n">
        <v>0.2115</v>
      </c>
      <c r="I102" s="172" t="n">
        <v>3.5955</v>
      </c>
      <c r="J102" s="172" t="n">
        <f aca="false">IF(C102="PM",I102,0)</f>
        <v>3.5955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2115</v>
      </c>
      <c r="R102" s="174" t="n">
        <f aca="false">Q102*G102</f>
        <v>3.5955</v>
      </c>
      <c r="S102" s="49" t="n">
        <v>118.44</v>
      </c>
      <c r="T102" s="50" t="n">
        <f aca="false">IF(X102="T",0,U102)</f>
        <v>2013.48</v>
      </c>
      <c r="U102" s="50" t="n">
        <v>2013.48</v>
      </c>
      <c r="V102" s="175" t="s">
        <v>77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678</v>
      </c>
      <c r="D103" s="47" t="s">
        <v>377</v>
      </c>
      <c r="E103" s="46" t="s">
        <v>378</v>
      </c>
      <c r="F103" s="47" t="s">
        <v>39</v>
      </c>
      <c r="G103" s="48" t="n">
        <v>3</v>
      </c>
      <c r="H103" s="171" t="n">
        <v>0.2345</v>
      </c>
      <c r="I103" s="172" t="n">
        <v>0.7035</v>
      </c>
      <c r="J103" s="172" t="n">
        <f aca="false">IF(C103="PM",I103,0)</f>
        <v>0.7035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2345</v>
      </c>
      <c r="R103" s="174" t="n">
        <f aca="false">Q103*G103</f>
        <v>0.7035</v>
      </c>
      <c r="S103" s="49" t="n">
        <v>131.32</v>
      </c>
      <c r="T103" s="50" t="n">
        <f aca="false">IF(X103="T",0,U103)</f>
        <v>393.96</v>
      </c>
      <c r="U103" s="50" t="n">
        <v>393.96</v>
      </c>
      <c r="V103" s="175" t="s">
        <v>77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678</v>
      </c>
      <c r="D104" s="47" t="s">
        <v>271</v>
      </c>
      <c r="E104" s="46" t="s">
        <v>272</v>
      </c>
      <c r="F104" s="47" t="s">
        <v>39</v>
      </c>
      <c r="G104" s="48" t="n">
        <v>3</v>
      </c>
      <c r="H104" s="171" t="n">
        <v>0.278</v>
      </c>
      <c r="I104" s="172" t="n">
        <v>0.834</v>
      </c>
      <c r="J104" s="172" t="n">
        <f aca="false">IF(C104="PM",I104,0)</f>
        <v>0.834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278</v>
      </c>
      <c r="R104" s="174" t="n">
        <f aca="false">Q104*G104</f>
        <v>0.834</v>
      </c>
      <c r="S104" s="49" t="n">
        <v>155.68</v>
      </c>
      <c r="T104" s="50" t="n">
        <f aca="false">IF(X104="T",0,U104)</f>
        <v>467.04</v>
      </c>
      <c r="U104" s="50" t="n">
        <v>467.04</v>
      </c>
      <c r="V104" s="175" t="s">
        <v>77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678</v>
      </c>
      <c r="D105" s="47" t="s">
        <v>301</v>
      </c>
      <c r="E105" s="46" t="s">
        <v>302</v>
      </c>
      <c r="F105" s="47" t="s">
        <v>39</v>
      </c>
      <c r="G105" s="48" t="n">
        <v>1</v>
      </c>
      <c r="H105" s="171" t="n">
        <v>0.945</v>
      </c>
      <c r="I105" s="172" t="n">
        <v>0.945</v>
      </c>
      <c r="J105" s="172" t="n">
        <f aca="false">IF(C105="PM",I105,0)</f>
        <v>0.945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945</v>
      </c>
      <c r="R105" s="174" t="n">
        <f aca="false">Q105*G105</f>
        <v>0.945</v>
      </c>
      <c r="S105" s="49" t="n">
        <v>529.2</v>
      </c>
      <c r="T105" s="50" t="n">
        <f aca="false">IF(X105="T",0,U105)</f>
        <v>529.2</v>
      </c>
      <c r="U105" s="50" t="n">
        <v>529.2</v>
      </c>
      <c r="V105" s="175" t="s">
        <v>77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678</v>
      </c>
      <c r="D106" s="47" t="s">
        <v>123</v>
      </c>
      <c r="E106" s="46" t="s">
        <v>124</v>
      </c>
      <c r="F106" s="47" t="s">
        <v>39</v>
      </c>
      <c r="G106" s="48" t="n">
        <v>32</v>
      </c>
      <c r="H106" s="171" t="n">
        <v>0.09</v>
      </c>
      <c r="I106" s="172" t="n">
        <v>2.88</v>
      </c>
      <c r="J106" s="172" t="n">
        <f aca="false">IF(C106="PM",I106,0)</f>
        <v>2.88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09</v>
      </c>
      <c r="R106" s="174" t="n">
        <f aca="false">Q106*G106</f>
        <v>2.88</v>
      </c>
      <c r="S106" s="49" t="n">
        <v>50.4</v>
      </c>
      <c r="T106" s="50" t="n">
        <f aca="false">IF(X106="T",0,U106)</f>
        <v>1612.8</v>
      </c>
      <c r="U106" s="50" t="n">
        <v>1612.8</v>
      </c>
      <c r="V106" s="175" t="s">
        <v>77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678</v>
      </c>
      <c r="D107" s="47" t="s">
        <v>339</v>
      </c>
      <c r="E107" s="46" t="s">
        <v>340</v>
      </c>
      <c r="F107" s="47" t="s">
        <v>39</v>
      </c>
      <c r="G107" s="48" t="n">
        <v>11</v>
      </c>
      <c r="H107" s="171" t="n">
        <v>0.045</v>
      </c>
      <c r="I107" s="172" t="n">
        <v>0.495</v>
      </c>
      <c r="J107" s="172" t="n">
        <f aca="false">IF(C107="PM",I107,0)</f>
        <v>0.495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045</v>
      </c>
      <c r="R107" s="174" t="n">
        <f aca="false">Q107*G107</f>
        <v>0.495</v>
      </c>
      <c r="S107" s="49" t="n">
        <v>25.2</v>
      </c>
      <c r="T107" s="50" t="n">
        <f aca="false">IF(X107="T",0,U107)</f>
        <v>277.2</v>
      </c>
      <c r="U107" s="50" t="n">
        <v>277.2</v>
      </c>
      <c r="V107" s="175" t="s">
        <v>77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678</v>
      </c>
      <c r="D108" s="47" t="s">
        <v>383</v>
      </c>
      <c r="E108" s="46" t="s">
        <v>384</v>
      </c>
      <c r="F108" s="47" t="s">
        <v>39</v>
      </c>
      <c r="G108" s="48" t="n">
        <v>6</v>
      </c>
      <c r="H108" s="171" t="n">
        <v>0.09</v>
      </c>
      <c r="I108" s="172" t="n">
        <v>0.54</v>
      </c>
      <c r="J108" s="172" t="n">
        <f aca="false">IF(C108="PM",I108,0)</f>
        <v>0.54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09</v>
      </c>
      <c r="R108" s="174" t="n">
        <f aca="false">Q108*G108</f>
        <v>0.54</v>
      </c>
      <c r="S108" s="49" t="n">
        <v>50.4</v>
      </c>
      <c r="T108" s="50" t="n">
        <f aca="false">IF(X108="T",0,U108)</f>
        <v>302.4</v>
      </c>
      <c r="U108" s="50" t="n">
        <v>302.4</v>
      </c>
      <c r="V108" s="175" t="s">
        <v>77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678</v>
      </c>
      <c r="D109" s="47" t="s">
        <v>195</v>
      </c>
      <c r="E109" s="46" t="s">
        <v>196</v>
      </c>
      <c r="F109" s="47" t="s">
        <v>39</v>
      </c>
      <c r="G109" s="48" t="n">
        <v>3</v>
      </c>
      <c r="H109" s="171" t="n">
        <v>0.045</v>
      </c>
      <c r="I109" s="172" t="n">
        <v>0.135</v>
      </c>
      <c r="J109" s="172" t="n">
        <f aca="false">IF(C109="PM",I109,0)</f>
        <v>0.135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045</v>
      </c>
      <c r="R109" s="174" t="n">
        <f aca="false">Q109*G109</f>
        <v>0.135</v>
      </c>
      <c r="S109" s="49" t="n">
        <v>25.2</v>
      </c>
      <c r="T109" s="50" t="n">
        <f aca="false">IF(X109="T",0,U109)</f>
        <v>75.6</v>
      </c>
      <c r="U109" s="50" t="n">
        <v>75.6</v>
      </c>
      <c r="V109" s="175" t="s">
        <v>77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678</v>
      </c>
      <c r="D110" s="47" t="s">
        <v>88</v>
      </c>
      <c r="E110" s="46" t="s">
        <v>89</v>
      </c>
      <c r="F110" s="47" t="s">
        <v>47</v>
      </c>
      <c r="G110" s="48" t="n">
        <v>11</v>
      </c>
      <c r="H110" s="171" t="n">
        <v>0.175</v>
      </c>
      <c r="I110" s="172" t="n">
        <v>1.925</v>
      </c>
      <c r="J110" s="172" t="n">
        <f aca="false">IF(C110="PM",I110,0)</f>
        <v>1.925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175</v>
      </c>
      <c r="R110" s="174" t="n">
        <f aca="false">Q110*G110</f>
        <v>1.925</v>
      </c>
      <c r="S110" s="49" t="n">
        <v>98</v>
      </c>
      <c r="T110" s="50" t="n">
        <f aca="false">IF(X110="T",0,U110)</f>
        <v>1078</v>
      </c>
      <c r="U110" s="50" t="n">
        <v>1078</v>
      </c>
      <c r="V110" s="175" t="s">
        <v>77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678</v>
      </c>
      <c r="D111" s="47" t="s">
        <v>233</v>
      </c>
      <c r="E111" s="46" t="s">
        <v>234</v>
      </c>
      <c r="F111" s="47" t="s">
        <v>39</v>
      </c>
      <c r="G111" s="48" t="n">
        <v>43</v>
      </c>
      <c r="H111" s="171" t="n">
        <v>0.156</v>
      </c>
      <c r="I111" s="172" t="n">
        <v>6.708</v>
      </c>
      <c r="J111" s="172" t="n">
        <f aca="false">IF(C111="PM",I111,0)</f>
        <v>6.708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156</v>
      </c>
      <c r="R111" s="174" t="n">
        <f aca="false">Q111*G111</f>
        <v>6.708</v>
      </c>
      <c r="S111" s="49" t="n">
        <v>87.36</v>
      </c>
      <c r="T111" s="50" t="n">
        <f aca="false">IF(X111="T",0,U111)</f>
        <v>3756.48</v>
      </c>
      <c r="U111" s="50" t="n">
        <v>3756.48</v>
      </c>
      <c r="V111" s="175" t="s">
        <v>77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678</v>
      </c>
      <c r="D112" s="47" t="s">
        <v>241</v>
      </c>
      <c r="E112" s="46" t="s">
        <v>242</v>
      </c>
      <c r="F112" s="47" t="s">
        <v>39</v>
      </c>
      <c r="G112" s="48" t="n">
        <v>38</v>
      </c>
      <c r="H112" s="171" t="n">
        <v>0.1092</v>
      </c>
      <c r="I112" s="172" t="n">
        <v>4.1496</v>
      </c>
      <c r="J112" s="172" t="n">
        <f aca="false">IF(C112="PM",I112,0)</f>
        <v>4.1496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1092</v>
      </c>
      <c r="R112" s="174" t="n">
        <f aca="false">Q112*G112</f>
        <v>4.1496</v>
      </c>
      <c r="S112" s="49" t="n">
        <v>61.152</v>
      </c>
      <c r="T112" s="50" t="n">
        <f aca="false">IF(X112="T",0,U112)</f>
        <v>2323.776</v>
      </c>
      <c r="U112" s="50" t="n">
        <v>2323.776</v>
      </c>
      <c r="V112" s="175" t="s">
        <v>77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678</v>
      </c>
      <c r="D113" s="47" t="s">
        <v>329</v>
      </c>
      <c r="E113" s="46" t="s">
        <v>330</v>
      </c>
      <c r="F113" s="47" t="s">
        <v>39</v>
      </c>
      <c r="G113" s="48" t="n">
        <v>26</v>
      </c>
      <c r="H113" s="171" t="n">
        <v>0.156</v>
      </c>
      <c r="I113" s="172" t="n">
        <v>4.056</v>
      </c>
      <c r="J113" s="172" t="n">
        <f aca="false">IF(C113="PM",I113,0)</f>
        <v>4.056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.156</v>
      </c>
      <c r="R113" s="174" t="n">
        <f aca="false">Q113*G113</f>
        <v>4.056</v>
      </c>
      <c r="S113" s="49" t="n">
        <v>87.36</v>
      </c>
      <c r="T113" s="50" t="n">
        <f aca="false">IF(X113="T",0,U113)</f>
        <v>2271.36</v>
      </c>
      <c r="U113" s="50" t="n">
        <v>2271.36</v>
      </c>
      <c r="V113" s="175" t="s">
        <v>77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678</v>
      </c>
      <c r="D114" s="47" t="s">
        <v>275</v>
      </c>
      <c r="E114" s="46" t="s">
        <v>276</v>
      </c>
      <c r="F114" s="47" t="s">
        <v>39</v>
      </c>
      <c r="G114" s="48" t="n">
        <v>198</v>
      </c>
      <c r="H114" s="171" t="n">
        <v>0.078</v>
      </c>
      <c r="I114" s="172" t="n">
        <v>15.444</v>
      </c>
      <c r="J114" s="172" t="n">
        <f aca="false">IF(C114="PM",I114,0)</f>
        <v>15.444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078</v>
      </c>
      <c r="R114" s="174" t="n">
        <f aca="false">Q114*G114</f>
        <v>15.444</v>
      </c>
      <c r="S114" s="49" t="n">
        <v>43.68</v>
      </c>
      <c r="T114" s="50" t="n">
        <f aca="false">IF(X114="T",0,U114)</f>
        <v>8648.64</v>
      </c>
      <c r="U114" s="50" t="n">
        <v>8648.64</v>
      </c>
      <c r="V114" s="175" t="s">
        <v>77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678</v>
      </c>
      <c r="D115" s="47" t="s">
        <v>189</v>
      </c>
      <c r="E115" s="46" t="s">
        <v>190</v>
      </c>
      <c r="F115" s="47" t="s">
        <v>47</v>
      </c>
      <c r="G115" s="48" t="n">
        <v>6</v>
      </c>
      <c r="H115" s="171" t="n">
        <v>0.122</v>
      </c>
      <c r="I115" s="172" t="n">
        <v>0.732</v>
      </c>
      <c r="J115" s="172" t="n">
        <f aca="false">IF(C115="PM",I115,0)</f>
        <v>0.732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122</v>
      </c>
      <c r="R115" s="174" t="n">
        <f aca="false">Q115*G115</f>
        <v>0.732</v>
      </c>
      <c r="S115" s="49" t="n">
        <v>68.32</v>
      </c>
      <c r="T115" s="50" t="n">
        <f aca="false">IF(X115="T",0,U115)</f>
        <v>409.92</v>
      </c>
      <c r="U115" s="50" t="n">
        <v>409.92</v>
      </c>
      <c r="V115" s="175" t="s">
        <v>77</v>
      </c>
      <c r="W115" s="175"/>
      <c r="X115" s="175"/>
      <c r="Y115" s="12"/>
      <c r="Z115" s="12"/>
      <c r="AA115" s="12"/>
    </row>
    <row r="116" customFormat="false" ht="11.25" hidden="false" customHeight="false" outlineLevel="3" collapsed="false">
      <c r="A116" s="13"/>
      <c r="B116" s="83"/>
      <c r="C116" s="170" t="s">
        <v>678</v>
      </c>
      <c r="D116" s="47" t="s">
        <v>343</v>
      </c>
      <c r="E116" s="46" t="s">
        <v>344</v>
      </c>
      <c r="F116" s="47" t="s">
        <v>39</v>
      </c>
      <c r="G116" s="48" t="n">
        <v>3</v>
      </c>
      <c r="H116" s="171" t="n">
        <v>0.061</v>
      </c>
      <c r="I116" s="172" t="n">
        <v>0.183</v>
      </c>
      <c r="J116" s="172" t="n">
        <f aca="false">IF(C116="PM",I116,0)</f>
        <v>0.183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61</v>
      </c>
      <c r="R116" s="174" t="n">
        <f aca="false">Q116*G116</f>
        <v>0.183</v>
      </c>
      <c r="S116" s="49" t="n">
        <v>34.16</v>
      </c>
      <c r="T116" s="50" t="n">
        <f aca="false">IF(X116="T",0,U116)</f>
        <v>102.48</v>
      </c>
      <c r="U116" s="50" t="n">
        <v>102.48</v>
      </c>
      <c r="V116" s="175" t="s">
        <v>77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678</v>
      </c>
      <c r="D117" s="47" t="s">
        <v>345</v>
      </c>
      <c r="E117" s="46" t="s">
        <v>346</v>
      </c>
      <c r="F117" s="47" t="s">
        <v>39</v>
      </c>
      <c r="G117" s="48" t="n">
        <v>57</v>
      </c>
      <c r="H117" s="171" t="n">
        <v>0.5385</v>
      </c>
      <c r="I117" s="172" t="n">
        <v>30.6945</v>
      </c>
      <c r="J117" s="172" t="n">
        <f aca="false">IF(C117="PM",I117,0)</f>
        <v>30.6945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5385</v>
      </c>
      <c r="R117" s="174" t="n">
        <f aca="false">Q117*G117</f>
        <v>30.6945</v>
      </c>
      <c r="S117" s="49" t="n">
        <v>301.56</v>
      </c>
      <c r="T117" s="50" t="n">
        <f aca="false">IF(X117="T",0,U117)</f>
        <v>17188.92</v>
      </c>
      <c r="U117" s="50" t="n">
        <v>17188.92</v>
      </c>
      <c r="V117" s="175" t="s">
        <v>77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678</v>
      </c>
      <c r="D118" s="47" t="s">
        <v>197</v>
      </c>
      <c r="E118" s="46" t="s">
        <v>198</v>
      </c>
      <c r="F118" s="47" t="s">
        <v>39</v>
      </c>
      <c r="G118" s="48" t="n">
        <v>1</v>
      </c>
      <c r="H118" s="171" t="n">
        <v>7.6045</v>
      </c>
      <c r="I118" s="172" t="n">
        <v>7.6045</v>
      </c>
      <c r="J118" s="172" t="n">
        <f aca="false">IF(C118="PM",I118,0)</f>
        <v>7.6045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7.6045</v>
      </c>
      <c r="R118" s="174" t="n">
        <f aca="false">Q118*G118</f>
        <v>7.6045</v>
      </c>
      <c r="S118" s="49" t="n">
        <v>4258.52</v>
      </c>
      <c r="T118" s="50" t="n">
        <f aca="false">IF(X118="T",0,U118)</f>
        <v>4258.52</v>
      </c>
      <c r="U118" s="50" t="n">
        <v>4258.52</v>
      </c>
      <c r="V118" s="175" t="s">
        <v>77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678</v>
      </c>
      <c r="D119" s="47" t="s">
        <v>94</v>
      </c>
      <c r="E119" s="46" t="s">
        <v>95</v>
      </c>
      <c r="F119" s="47" t="s">
        <v>39</v>
      </c>
      <c r="G119" s="48" t="n">
        <v>9</v>
      </c>
      <c r="H119" s="171" t="n">
        <v>16.601</v>
      </c>
      <c r="I119" s="172" t="n">
        <v>149.409</v>
      </c>
      <c r="J119" s="172" t="n">
        <f aca="false">IF(C119="PM",I119,0)</f>
        <v>149.409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16.601</v>
      </c>
      <c r="R119" s="174" t="n">
        <f aca="false">Q119*G119</f>
        <v>149.409</v>
      </c>
      <c r="S119" s="49" t="n">
        <v>9296.56</v>
      </c>
      <c r="T119" s="50" t="n">
        <f aca="false">IF(X119="T",0,U119)</f>
        <v>83669.04</v>
      </c>
      <c r="U119" s="50" t="n">
        <v>83669.04</v>
      </c>
      <c r="V119" s="175" t="s">
        <v>77</v>
      </c>
      <c r="W119" s="175"/>
      <c r="X119" s="175"/>
      <c r="Y119" s="12"/>
      <c r="Z119" s="12"/>
      <c r="AA119" s="12"/>
    </row>
    <row r="120" customFormat="false" ht="11.25" hidden="false" customHeight="false" outlineLevel="3" collapsed="false">
      <c r="A120" s="13"/>
      <c r="B120" s="83"/>
      <c r="C120" s="170" t="s">
        <v>678</v>
      </c>
      <c r="D120" s="47" t="s">
        <v>313</v>
      </c>
      <c r="E120" s="46" t="s">
        <v>314</v>
      </c>
      <c r="F120" s="47" t="s">
        <v>39</v>
      </c>
      <c r="G120" s="48" t="n">
        <v>3</v>
      </c>
      <c r="H120" s="171" t="n">
        <v>17.419</v>
      </c>
      <c r="I120" s="172" t="n">
        <v>52.257</v>
      </c>
      <c r="J120" s="172" t="n">
        <f aca="false">IF(C120="PM",I120,0)</f>
        <v>52.257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17.419</v>
      </c>
      <c r="R120" s="174" t="n">
        <f aca="false">Q120*G120</f>
        <v>52.257</v>
      </c>
      <c r="S120" s="49" t="n">
        <v>9754.64</v>
      </c>
      <c r="T120" s="50" t="n">
        <f aca="false">IF(X120="T",0,U120)</f>
        <v>29263.92</v>
      </c>
      <c r="U120" s="50" t="n">
        <v>29263.92</v>
      </c>
      <c r="V120" s="175" t="s">
        <v>77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678</v>
      </c>
      <c r="D121" s="47" t="s">
        <v>273</v>
      </c>
      <c r="E121" s="46" t="s">
        <v>274</v>
      </c>
      <c r="F121" s="47" t="s">
        <v>39</v>
      </c>
      <c r="G121" s="48" t="n">
        <v>1</v>
      </c>
      <c r="H121" s="171" t="n">
        <v>8.7095</v>
      </c>
      <c r="I121" s="172" t="n">
        <v>8.7095</v>
      </c>
      <c r="J121" s="172" t="n">
        <f aca="false">IF(C121="PM",I121,0)</f>
        <v>8.7095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8.7095</v>
      </c>
      <c r="R121" s="174" t="n">
        <f aca="false">Q121*G121</f>
        <v>8.7095</v>
      </c>
      <c r="S121" s="49" t="n">
        <v>4877.32</v>
      </c>
      <c r="T121" s="50" t="n">
        <f aca="false">IF(X121="T",0,U121)</f>
        <v>4877.32</v>
      </c>
      <c r="U121" s="50" t="n">
        <v>4877.32</v>
      </c>
      <c r="V121" s="175" t="s">
        <v>77</v>
      </c>
      <c r="W121" s="175"/>
      <c r="X121" s="175"/>
      <c r="Y121" s="12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678</v>
      </c>
      <c r="D122" s="47" t="s">
        <v>285</v>
      </c>
      <c r="E122" s="46" t="s">
        <v>286</v>
      </c>
      <c r="F122" s="47" t="s">
        <v>39</v>
      </c>
      <c r="G122" s="48" t="n">
        <v>1</v>
      </c>
      <c r="H122" s="171" t="n">
        <v>8.8715</v>
      </c>
      <c r="I122" s="172" t="n">
        <v>8.8715</v>
      </c>
      <c r="J122" s="172" t="n">
        <f aca="false">IF(C122="PM",I122,0)</f>
        <v>8.8715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8.8715</v>
      </c>
      <c r="R122" s="174" t="n">
        <f aca="false">Q122*G122</f>
        <v>8.8715</v>
      </c>
      <c r="S122" s="49" t="n">
        <v>4968.04</v>
      </c>
      <c r="T122" s="50" t="n">
        <f aca="false">IF(X122="T",0,U122)</f>
        <v>4968.04</v>
      </c>
      <c r="U122" s="50" t="n">
        <v>4968.04</v>
      </c>
      <c r="V122" s="175" t="s">
        <v>77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678</v>
      </c>
      <c r="D123" s="47" t="s">
        <v>281</v>
      </c>
      <c r="E123" s="46" t="s">
        <v>282</v>
      </c>
      <c r="F123" s="47" t="s">
        <v>39</v>
      </c>
      <c r="G123" s="48" t="n">
        <v>1</v>
      </c>
      <c r="H123" s="171" t="n">
        <v>18.83</v>
      </c>
      <c r="I123" s="172" t="n">
        <v>18.83</v>
      </c>
      <c r="J123" s="172" t="n">
        <f aca="false">IF(C123="PM",I123,0)</f>
        <v>18.83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18.83</v>
      </c>
      <c r="R123" s="174" t="n">
        <f aca="false">Q123*G123</f>
        <v>18.83</v>
      </c>
      <c r="S123" s="49" t="n">
        <v>10544.8</v>
      </c>
      <c r="T123" s="50" t="n">
        <f aca="false">IF(X123="T",0,U123)</f>
        <v>10544.8</v>
      </c>
      <c r="U123" s="50" t="n">
        <v>10544.8</v>
      </c>
      <c r="V123" s="175" t="s">
        <v>77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678</v>
      </c>
      <c r="D124" s="47" t="s">
        <v>361</v>
      </c>
      <c r="E124" s="46" t="s">
        <v>362</v>
      </c>
      <c r="F124" s="47" t="s">
        <v>39</v>
      </c>
      <c r="G124" s="48" t="n">
        <v>1</v>
      </c>
      <c r="H124" s="171" t="n">
        <v>18.83</v>
      </c>
      <c r="I124" s="172" t="n">
        <v>18.83</v>
      </c>
      <c r="J124" s="172" t="n">
        <f aca="false">IF(C124="PM",I124,0)</f>
        <v>18.83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18.83</v>
      </c>
      <c r="R124" s="174" t="n">
        <f aca="false">Q124*G124</f>
        <v>18.83</v>
      </c>
      <c r="S124" s="49" t="n">
        <v>10544.8</v>
      </c>
      <c r="T124" s="50" t="n">
        <f aca="false">IF(X124="T",0,U124)</f>
        <v>10544.8</v>
      </c>
      <c r="U124" s="50" t="n">
        <v>10544.8</v>
      </c>
      <c r="V124" s="175" t="s">
        <v>77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678</v>
      </c>
      <c r="D125" s="47" t="s">
        <v>92</v>
      </c>
      <c r="E125" s="46" t="s">
        <v>93</v>
      </c>
      <c r="F125" s="47" t="s">
        <v>39</v>
      </c>
      <c r="G125" s="48" t="n">
        <v>5</v>
      </c>
      <c r="H125" s="171" t="n">
        <v>19.538</v>
      </c>
      <c r="I125" s="172" t="n">
        <v>97.69</v>
      </c>
      <c r="J125" s="172" t="n">
        <f aca="false">IF(C125="PM",I125,0)</f>
        <v>97.69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19.538</v>
      </c>
      <c r="R125" s="174" t="n">
        <f aca="false">Q125*G125</f>
        <v>97.69</v>
      </c>
      <c r="S125" s="49" t="n">
        <v>10941.28</v>
      </c>
      <c r="T125" s="50" t="n">
        <f aca="false">IF(X125="T",0,U125)</f>
        <v>54706.4</v>
      </c>
      <c r="U125" s="50" t="n">
        <v>54706.4</v>
      </c>
      <c r="V125" s="175" t="s">
        <v>77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678</v>
      </c>
      <c r="D126" s="47" t="s">
        <v>363</v>
      </c>
      <c r="E126" s="46" t="s">
        <v>364</v>
      </c>
      <c r="F126" s="47" t="s">
        <v>39</v>
      </c>
      <c r="G126" s="48" t="n">
        <v>1</v>
      </c>
      <c r="H126" s="171" t="n">
        <v>20.705</v>
      </c>
      <c r="I126" s="172" t="n">
        <v>20.705</v>
      </c>
      <c r="J126" s="172" t="n">
        <f aca="false">IF(C126="PM",I126,0)</f>
        <v>20.705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20.705</v>
      </c>
      <c r="R126" s="174" t="n">
        <f aca="false">Q126*G126</f>
        <v>20.705</v>
      </c>
      <c r="S126" s="49" t="n">
        <v>11594.8</v>
      </c>
      <c r="T126" s="50" t="n">
        <f aca="false">IF(X126="T",0,U126)</f>
        <v>11594.8</v>
      </c>
      <c r="U126" s="50" t="n">
        <v>11594.8</v>
      </c>
      <c r="V126" s="175" t="s">
        <v>77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678</v>
      </c>
      <c r="D127" s="47" t="s">
        <v>333</v>
      </c>
      <c r="E127" s="46" t="s">
        <v>334</v>
      </c>
      <c r="F127" s="47" t="s">
        <v>39</v>
      </c>
      <c r="G127" s="48" t="n">
        <v>1</v>
      </c>
      <c r="H127" s="171" t="n">
        <v>20.922</v>
      </c>
      <c r="I127" s="172" t="n">
        <v>20.922</v>
      </c>
      <c r="J127" s="172" t="n">
        <f aca="false">IF(C127="PM",I127,0)</f>
        <v>20.922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20.922</v>
      </c>
      <c r="R127" s="174" t="n">
        <f aca="false">Q127*G127</f>
        <v>20.922</v>
      </c>
      <c r="S127" s="49" t="n">
        <v>11716.32</v>
      </c>
      <c r="T127" s="50" t="n">
        <f aca="false">IF(X127="T",0,U127)</f>
        <v>11716.32</v>
      </c>
      <c r="U127" s="50" t="n">
        <v>11716.32</v>
      </c>
      <c r="V127" s="175" t="s">
        <v>77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678</v>
      </c>
      <c r="D128" s="47" t="s">
        <v>365</v>
      </c>
      <c r="E128" s="46" t="s">
        <v>366</v>
      </c>
      <c r="F128" s="47" t="s">
        <v>39</v>
      </c>
      <c r="G128" s="48" t="n">
        <v>2</v>
      </c>
      <c r="H128" s="171" t="n">
        <v>11.9315</v>
      </c>
      <c r="I128" s="172" t="n">
        <v>23.863</v>
      </c>
      <c r="J128" s="172" t="n">
        <f aca="false">IF(C128="PM",I128,0)</f>
        <v>23.863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11.9315</v>
      </c>
      <c r="R128" s="174" t="n">
        <f aca="false">Q128*G128</f>
        <v>23.863</v>
      </c>
      <c r="S128" s="49" t="n">
        <v>6681.64</v>
      </c>
      <c r="T128" s="50" t="n">
        <f aca="false">IF(X128="T",0,U128)</f>
        <v>13363.28</v>
      </c>
      <c r="U128" s="50" t="n">
        <v>13363.28</v>
      </c>
      <c r="V128" s="175" t="s">
        <v>77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678</v>
      </c>
      <c r="D129" s="47" t="s">
        <v>375</v>
      </c>
      <c r="E129" s="46" t="s">
        <v>376</v>
      </c>
      <c r="F129" s="47" t="s">
        <v>39</v>
      </c>
      <c r="G129" s="48" t="n">
        <v>4</v>
      </c>
      <c r="H129" s="171" t="n">
        <v>0.381</v>
      </c>
      <c r="I129" s="172" t="n">
        <v>1.524</v>
      </c>
      <c r="J129" s="172" t="n">
        <f aca="false">IF(C129="PM",I129,0)</f>
        <v>1.524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381</v>
      </c>
      <c r="R129" s="174" t="n">
        <f aca="false">Q129*G129</f>
        <v>1.524</v>
      </c>
      <c r="S129" s="49" t="n">
        <v>213.36</v>
      </c>
      <c r="T129" s="50" t="n">
        <f aca="false">IF(X129="T",0,U129)</f>
        <v>853.44</v>
      </c>
      <c r="U129" s="50" t="n">
        <v>853.44</v>
      </c>
      <c r="V129" s="175" t="s">
        <v>77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678</v>
      </c>
      <c r="D130" s="47" t="s">
        <v>191</v>
      </c>
      <c r="E130" s="46" t="s">
        <v>192</v>
      </c>
      <c r="F130" s="47" t="s">
        <v>39</v>
      </c>
      <c r="G130" s="48" t="n">
        <v>21</v>
      </c>
      <c r="H130" s="171" t="n">
        <v>1.397</v>
      </c>
      <c r="I130" s="172" t="n">
        <v>29.337</v>
      </c>
      <c r="J130" s="172" t="n">
        <f aca="false">IF(C130="PM",I130,0)</f>
        <v>29.337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1.397</v>
      </c>
      <c r="R130" s="174" t="n">
        <f aca="false">Q130*G130</f>
        <v>29.337</v>
      </c>
      <c r="S130" s="49" t="n">
        <v>782.32</v>
      </c>
      <c r="T130" s="50" t="n">
        <f aca="false">IF(X130="T",0,U130)</f>
        <v>16428.72</v>
      </c>
      <c r="U130" s="50" t="n">
        <v>16428.72</v>
      </c>
      <c r="V130" s="175" t="s">
        <v>77</v>
      </c>
      <c r="W130" s="175"/>
      <c r="X130" s="175"/>
      <c r="Y130" s="12"/>
      <c r="Z130" s="12"/>
      <c r="AA130" s="12"/>
    </row>
    <row r="131" customFormat="false" ht="11.25" hidden="false" customHeight="false" outlineLevel="3" collapsed="false">
      <c r="A131" s="13"/>
      <c r="B131" s="83"/>
      <c r="C131" s="170" t="s">
        <v>678</v>
      </c>
      <c r="D131" s="47" t="s">
        <v>257</v>
      </c>
      <c r="E131" s="46" t="s">
        <v>258</v>
      </c>
      <c r="F131" s="47" t="s">
        <v>39</v>
      </c>
      <c r="G131" s="48" t="n">
        <v>3</v>
      </c>
      <c r="H131" s="171" t="n">
        <v>0.6985</v>
      </c>
      <c r="I131" s="172" t="n">
        <v>2.0955</v>
      </c>
      <c r="J131" s="172" t="n">
        <f aca="false">IF(C131="PM",I131,0)</f>
        <v>2.0955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6985</v>
      </c>
      <c r="R131" s="174" t="n">
        <f aca="false">Q131*G131</f>
        <v>2.0955</v>
      </c>
      <c r="S131" s="49" t="n">
        <v>391.16</v>
      </c>
      <c r="T131" s="50" t="n">
        <f aca="false">IF(X131="T",0,U131)</f>
        <v>1173.48</v>
      </c>
      <c r="U131" s="50" t="n">
        <v>1173.48</v>
      </c>
      <c r="V131" s="175" t="s">
        <v>77</v>
      </c>
      <c r="W131" s="175"/>
      <c r="X131" s="175"/>
      <c r="Y131" s="12"/>
      <c r="Z131" s="12"/>
      <c r="AA131" s="12"/>
    </row>
    <row r="132" customFormat="false" ht="11.25" hidden="false" customHeight="false" outlineLevel="3" collapsed="false">
      <c r="A132" s="13"/>
      <c r="B132" s="83"/>
      <c r="C132" s="170" t="s">
        <v>678</v>
      </c>
      <c r="D132" s="47" t="s">
        <v>147</v>
      </c>
      <c r="E132" s="46" t="s">
        <v>148</v>
      </c>
      <c r="F132" s="47" t="s">
        <v>39</v>
      </c>
      <c r="G132" s="48" t="n">
        <v>7</v>
      </c>
      <c r="H132" s="171" t="n">
        <v>0.3175</v>
      </c>
      <c r="I132" s="172" t="n">
        <v>2.2225</v>
      </c>
      <c r="J132" s="172" t="n">
        <f aca="false">IF(C132="PM",I132,0)</f>
        <v>2.2225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0.3175</v>
      </c>
      <c r="R132" s="174" t="n">
        <f aca="false">Q132*G132</f>
        <v>2.2225</v>
      </c>
      <c r="S132" s="49" t="n">
        <v>177.8</v>
      </c>
      <c r="T132" s="50" t="n">
        <f aca="false">IF(X132="T",0,U132)</f>
        <v>1244.6</v>
      </c>
      <c r="U132" s="50" t="n">
        <v>1244.6</v>
      </c>
      <c r="V132" s="175" t="s">
        <v>77</v>
      </c>
      <c r="W132" s="175"/>
      <c r="X132" s="175"/>
      <c r="Y132" s="12"/>
      <c r="Z132" s="12"/>
      <c r="AA132" s="12"/>
    </row>
    <row r="133" customFormat="false" ht="11.25" hidden="false" customHeight="false" outlineLevel="3" collapsed="false">
      <c r="A133" s="13"/>
      <c r="B133" s="83"/>
      <c r="C133" s="170" t="s">
        <v>678</v>
      </c>
      <c r="D133" s="47" t="s">
        <v>217</v>
      </c>
      <c r="E133" s="46" t="s">
        <v>218</v>
      </c>
      <c r="F133" s="47" t="s">
        <v>39</v>
      </c>
      <c r="G133" s="48" t="n">
        <v>3</v>
      </c>
      <c r="H133" s="171" t="n">
        <v>0.14</v>
      </c>
      <c r="I133" s="172" t="n">
        <v>0.42</v>
      </c>
      <c r="J133" s="172" t="n">
        <f aca="false">IF(C133="PM",I133,0)</f>
        <v>0.42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0.14</v>
      </c>
      <c r="R133" s="174" t="n">
        <f aca="false">Q133*G133</f>
        <v>0.42</v>
      </c>
      <c r="S133" s="49" t="n">
        <v>78.4</v>
      </c>
      <c r="T133" s="50" t="n">
        <f aca="false">IF(X133="T",0,U133)</f>
        <v>235.2</v>
      </c>
      <c r="U133" s="50" t="n">
        <v>235.2</v>
      </c>
      <c r="V133" s="175" t="s">
        <v>77</v>
      </c>
      <c r="W133" s="175"/>
      <c r="X133" s="175"/>
      <c r="Y133" s="12"/>
      <c r="Z133" s="12"/>
      <c r="AA133" s="12"/>
    </row>
    <row r="134" customFormat="false" ht="11.25" hidden="false" customHeight="false" outlineLevel="3" collapsed="false">
      <c r="A134" s="13"/>
      <c r="B134" s="83"/>
      <c r="C134" s="170" t="s">
        <v>678</v>
      </c>
      <c r="D134" s="47" t="s">
        <v>179</v>
      </c>
      <c r="E134" s="46" t="s">
        <v>180</v>
      </c>
      <c r="F134" s="47" t="s">
        <v>39</v>
      </c>
      <c r="G134" s="48" t="n">
        <v>21</v>
      </c>
      <c r="H134" s="171" t="n">
        <v>0.95</v>
      </c>
      <c r="I134" s="172" t="n">
        <v>19.95</v>
      </c>
      <c r="J134" s="172" t="n">
        <f aca="false">IF(C134="PM",I134,0)</f>
        <v>19.95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0.95</v>
      </c>
      <c r="R134" s="174" t="n">
        <f aca="false">Q134*G134</f>
        <v>19.95</v>
      </c>
      <c r="S134" s="49" t="n">
        <v>532</v>
      </c>
      <c r="T134" s="50" t="n">
        <f aca="false">IF(X134="T",0,U134)</f>
        <v>11172</v>
      </c>
      <c r="U134" s="50" t="n">
        <v>11172</v>
      </c>
      <c r="V134" s="175" t="s">
        <v>77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678</v>
      </c>
      <c r="D135" s="47" t="s">
        <v>112</v>
      </c>
      <c r="E135" s="46" t="s">
        <v>113</v>
      </c>
      <c r="F135" s="47" t="s">
        <v>39</v>
      </c>
      <c r="G135" s="48" t="n">
        <v>21</v>
      </c>
      <c r="H135" s="171" t="n">
        <v>1.271</v>
      </c>
      <c r="I135" s="172" t="n">
        <v>26.691</v>
      </c>
      <c r="J135" s="172" t="n">
        <f aca="false">IF(C135="PM",I135,0)</f>
        <v>26.691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1.271</v>
      </c>
      <c r="R135" s="174" t="n">
        <f aca="false">Q135*G135</f>
        <v>26.691</v>
      </c>
      <c r="S135" s="49" t="n">
        <v>711.76</v>
      </c>
      <c r="T135" s="50" t="n">
        <f aca="false">IF(X135="T",0,U135)</f>
        <v>14946.96</v>
      </c>
      <c r="U135" s="50" t="n">
        <v>14946.96</v>
      </c>
      <c r="V135" s="175" t="s">
        <v>77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678</v>
      </c>
      <c r="D136" s="47" t="s">
        <v>347</v>
      </c>
      <c r="E136" s="46" t="s">
        <v>348</v>
      </c>
      <c r="F136" s="47" t="s">
        <v>39</v>
      </c>
      <c r="G136" s="48" t="n">
        <v>2</v>
      </c>
      <c r="H136" s="171" t="n">
        <v>0.6355</v>
      </c>
      <c r="I136" s="172" t="n">
        <v>1.271</v>
      </c>
      <c r="J136" s="172" t="n">
        <f aca="false">IF(C136="PM",I136,0)</f>
        <v>1.271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6355</v>
      </c>
      <c r="R136" s="174" t="n">
        <f aca="false">Q136*G136</f>
        <v>1.271</v>
      </c>
      <c r="S136" s="49" t="n">
        <v>355.88</v>
      </c>
      <c r="T136" s="50" t="n">
        <f aca="false">IF(X136="T",0,U136)</f>
        <v>711.76</v>
      </c>
      <c r="U136" s="50" t="n">
        <v>711.76</v>
      </c>
      <c r="V136" s="175" t="s">
        <v>77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678</v>
      </c>
      <c r="D137" s="47" t="s">
        <v>311</v>
      </c>
      <c r="E137" s="46" t="s">
        <v>312</v>
      </c>
      <c r="F137" s="47" t="s">
        <v>39</v>
      </c>
      <c r="G137" s="48" t="n">
        <v>24</v>
      </c>
      <c r="H137" s="171" t="n">
        <v>0.07</v>
      </c>
      <c r="I137" s="172" t="n">
        <v>1.68</v>
      </c>
      <c r="J137" s="172" t="n">
        <f aca="false">IF(C137="PM",I137,0)</f>
        <v>1.68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.07</v>
      </c>
      <c r="R137" s="174" t="n">
        <f aca="false">Q137*G137</f>
        <v>1.68</v>
      </c>
      <c r="S137" s="49" t="n">
        <v>39.2</v>
      </c>
      <c r="T137" s="50" t="n">
        <f aca="false">IF(X137="T",0,U137)</f>
        <v>940.8</v>
      </c>
      <c r="U137" s="50" t="n">
        <v>940.8</v>
      </c>
      <c r="V137" s="175" t="s">
        <v>77</v>
      </c>
      <c r="W137" s="175"/>
      <c r="X137" s="175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678</v>
      </c>
      <c r="D138" s="47" t="s">
        <v>121</v>
      </c>
      <c r="E138" s="46" t="s">
        <v>122</v>
      </c>
      <c r="F138" s="47" t="s">
        <v>39</v>
      </c>
      <c r="G138" s="48" t="n">
        <v>88</v>
      </c>
      <c r="H138" s="171" t="n">
        <v>0.19</v>
      </c>
      <c r="I138" s="172" t="n">
        <v>16.72</v>
      </c>
      <c r="J138" s="172" t="n">
        <f aca="false">IF(C138="PM",I138,0)</f>
        <v>16.72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19</v>
      </c>
      <c r="R138" s="174" t="n">
        <f aca="false">Q138*G138</f>
        <v>16.72</v>
      </c>
      <c r="S138" s="49" t="n">
        <v>106.4</v>
      </c>
      <c r="T138" s="50" t="n">
        <f aca="false">IF(X138="T",0,U138)</f>
        <v>9363.2</v>
      </c>
      <c r="U138" s="50" t="n">
        <v>9363.2</v>
      </c>
      <c r="V138" s="175" t="s">
        <v>77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678</v>
      </c>
      <c r="D139" s="47" t="s">
        <v>145</v>
      </c>
      <c r="E139" s="46" t="s">
        <v>146</v>
      </c>
      <c r="F139" s="47" t="s">
        <v>39</v>
      </c>
      <c r="G139" s="48" t="n">
        <v>88</v>
      </c>
      <c r="H139" s="171" t="n">
        <v>0.19</v>
      </c>
      <c r="I139" s="172" t="n">
        <v>16.72</v>
      </c>
      <c r="J139" s="172" t="n">
        <f aca="false">IF(C139="PM",I139,0)</f>
        <v>16.72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19</v>
      </c>
      <c r="R139" s="174" t="n">
        <f aca="false">Q139*G139</f>
        <v>16.72</v>
      </c>
      <c r="S139" s="49" t="n">
        <v>106.4</v>
      </c>
      <c r="T139" s="50" t="n">
        <f aca="false">IF(X139="T",0,U139)</f>
        <v>9363.2</v>
      </c>
      <c r="U139" s="50" t="n">
        <v>9363.2</v>
      </c>
      <c r="V139" s="175" t="s">
        <v>77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678</v>
      </c>
      <c r="D140" s="47" t="s">
        <v>283</v>
      </c>
      <c r="E140" s="46" t="s">
        <v>284</v>
      </c>
      <c r="F140" s="47" t="s">
        <v>118</v>
      </c>
      <c r="G140" s="48" t="n">
        <v>24</v>
      </c>
      <c r="H140" s="171" t="n">
        <v>0.055</v>
      </c>
      <c r="I140" s="172" t="n">
        <v>1.32</v>
      </c>
      <c r="J140" s="172" t="n">
        <f aca="false">IF(C140="PM",I140,0)</f>
        <v>1.32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055</v>
      </c>
      <c r="R140" s="174" t="n">
        <f aca="false">Q140*G140</f>
        <v>1.32</v>
      </c>
      <c r="S140" s="49" t="n">
        <v>30.8</v>
      </c>
      <c r="T140" s="50" t="n">
        <f aca="false">IF(X140="T",0,U140)</f>
        <v>739.2</v>
      </c>
      <c r="U140" s="50" t="n">
        <v>739.2</v>
      </c>
      <c r="V140" s="175" t="s">
        <v>77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678</v>
      </c>
      <c r="D141" s="47" t="s">
        <v>371</v>
      </c>
      <c r="E141" s="46" t="s">
        <v>372</v>
      </c>
      <c r="F141" s="47" t="s">
        <v>47</v>
      </c>
      <c r="G141" s="48" t="n">
        <v>1</v>
      </c>
      <c r="H141" s="171" t="n">
        <v>1.2495</v>
      </c>
      <c r="I141" s="172" t="n">
        <v>1.2495</v>
      </c>
      <c r="J141" s="172" t="n">
        <f aca="false">IF(C141="PM",I141,0)</f>
        <v>1.2495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1.2495</v>
      </c>
      <c r="R141" s="174" t="n">
        <f aca="false">Q141*G141</f>
        <v>1.2495</v>
      </c>
      <c r="S141" s="49" t="n">
        <v>699.72</v>
      </c>
      <c r="T141" s="50" t="n">
        <f aca="false">IF(X141="T",0,U141)</f>
        <v>699.72</v>
      </c>
      <c r="U141" s="50" t="n">
        <v>699.72</v>
      </c>
      <c r="V141" s="175" t="s">
        <v>77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678</v>
      </c>
      <c r="D142" s="47" t="s">
        <v>349</v>
      </c>
      <c r="E142" s="46" t="s">
        <v>350</v>
      </c>
      <c r="F142" s="47" t="s">
        <v>39</v>
      </c>
      <c r="G142" s="48" t="n">
        <v>1</v>
      </c>
      <c r="H142" s="171" t="n">
        <v>0.1995</v>
      </c>
      <c r="I142" s="172" t="n">
        <v>0.1995</v>
      </c>
      <c r="J142" s="172" t="n">
        <f aca="false">IF(C142="PM",I142,0)</f>
        <v>0.1995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1995</v>
      </c>
      <c r="R142" s="174" t="n">
        <f aca="false">Q142*G142</f>
        <v>0.1995</v>
      </c>
      <c r="S142" s="49" t="n">
        <v>111.72</v>
      </c>
      <c r="T142" s="50" t="n">
        <f aca="false">IF(X142="T",0,U142)</f>
        <v>111.72</v>
      </c>
      <c r="U142" s="50" t="n">
        <v>111.72</v>
      </c>
      <c r="V142" s="175" t="s">
        <v>77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678</v>
      </c>
      <c r="D143" s="47" t="s">
        <v>255</v>
      </c>
      <c r="E143" s="46" t="s">
        <v>256</v>
      </c>
      <c r="F143" s="47" t="s">
        <v>39</v>
      </c>
      <c r="G143" s="48" t="n">
        <v>1</v>
      </c>
      <c r="H143" s="171" t="n">
        <v>0.3475</v>
      </c>
      <c r="I143" s="172" t="n">
        <v>0.3475</v>
      </c>
      <c r="J143" s="172" t="n">
        <f aca="false">IF(C143="PM",I143,0)</f>
        <v>0.3475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3475</v>
      </c>
      <c r="R143" s="174" t="n">
        <f aca="false">Q143*G143</f>
        <v>0.3475</v>
      </c>
      <c r="S143" s="49" t="n">
        <v>194.6</v>
      </c>
      <c r="T143" s="50" t="n">
        <f aca="false">IF(X143="T",0,U143)</f>
        <v>194.6</v>
      </c>
      <c r="U143" s="50" t="n">
        <v>194.6</v>
      </c>
      <c r="V143" s="175" t="s">
        <v>77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678</v>
      </c>
      <c r="D144" s="47" t="s">
        <v>253</v>
      </c>
      <c r="E144" s="46" t="s">
        <v>254</v>
      </c>
      <c r="F144" s="47" t="s">
        <v>39</v>
      </c>
      <c r="G144" s="48" t="n">
        <v>1</v>
      </c>
      <c r="H144" s="171" t="n">
        <v>1.8998</v>
      </c>
      <c r="I144" s="172" t="n">
        <v>1.8998</v>
      </c>
      <c r="J144" s="172" t="n">
        <f aca="false">IF(C144="PM",I144,0)</f>
        <v>1.8998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1.8998</v>
      </c>
      <c r="R144" s="174" t="n">
        <f aca="false">Q144*G144</f>
        <v>1.8998</v>
      </c>
      <c r="S144" s="49" t="n">
        <v>1063.888</v>
      </c>
      <c r="T144" s="50" t="n">
        <f aca="false">IF(X144="T",0,U144)</f>
        <v>1063.888</v>
      </c>
      <c r="U144" s="50" t="n">
        <v>1063.888</v>
      </c>
      <c r="V144" s="175" t="s">
        <v>77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678</v>
      </c>
      <c r="D145" s="47" t="s">
        <v>367</v>
      </c>
      <c r="E145" s="46" t="s">
        <v>368</v>
      </c>
      <c r="F145" s="47" t="s">
        <v>39</v>
      </c>
      <c r="G145" s="48" t="n">
        <v>1</v>
      </c>
      <c r="H145" s="171" t="n">
        <v>0.356</v>
      </c>
      <c r="I145" s="172" t="n">
        <v>0.356</v>
      </c>
      <c r="J145" s="172" t="n">
        <f aca="false">IF(C145="PM",I145,0)</f>
        <v>0.356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356</v>
      </c>
      <c r="R145" s="174" t="n">
        <f aca="false">Q145*G145</f>
        <v>0.356</v>
      </c>
      <c r="S145" s="49" t="n">
        <v>199.36</v>
      </c>
      <c r="T145" s="50" t="n">
        <f aca="false">IF(X145="T",0,U145)</f>
        <v>199.36</v>
      </c>
      <c r="U145" s="50" t="n">
        <v>199.36</v>
      </c>
      <c r="V145" s="175" t="s">
        <v>77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678</v>
      </c>
      <c r="D146" s="47" t="s">
        <v>307</v>
      </c>
      <c r="E146" s="46" t="s">
        <v>308</v>
      </c>
      <c r="F146" s="47" t="s">
        <v>118</v>
      </c>
      <c r="G146" s="48" t="n">
        <v>9</v>
      </c>
      <c r="H146" s="171" t="n">
        <v>0.1555</v>
      </c>
      <c r="I146" s="172" t="n">
        <v>1.3995</v>
      </c>
      <c r="J146" s="172" t="n">
        <f aca="false">IF(C146="PM",I146,0)</f>
        <v>1.3995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1555</v>
      </c>
      <c r="R146" s="174" t="n">
        <f aca="false">Q146*G146</f>
        <v>1.3995</v>
      </c>
      <c r="S146" s="49" t="n">
        <v>87.08</v>
      </c>
      <c r="T146" s="50" t="n">
        <f aca="false">IF(X146="T",0,U146)</f>
        <v>783.72</v>
      </c>
      <c r="U146" s="50" t="n">
        <v>783.72</v>
      </c>
      <c r="V146" s="175" t="s">
        <v>77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678</v>
      </c>
      <c r="D147" s="47" t="s">
        <v>231</v>
      </c>
      <c r="E147" s="46" t="s">
        <v>232</v>
      </c>
      <c r="F147" s="47" t="s">
        <v>39</v>
      </c>
      <c r="G147" s="48" t="n">
        <v>3</v>
      </c>
      <c r="H147" s="171" t="n">
        <v>0.11</v>
      </c>
      <c r="I147" s="172" t="n">
        <v>0.33</v>
      </c>
      <c r="J147" s="172" t="n">
        <f aca="false">IF(C147="PM",I147,0)</f>
        <v>0.33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11</v>
      </c>
      <c r="R147" s="174" t="n">
        <f aca="false">Q147*G147</f>
        <v>0.33</v>
      </c>
      <c r="S147" s="49" t="n">
        <v>61.6</v>
      </c>
      <c r="T147" s="50" t="n">
        <f aca="false">IF(X147="T",0,U147)</f>
        <v>184.8</v>
      </c>
      <c r="U147" s="50" t="n">
        <v>184.8</v>
      </c>
      <c r="V147" s="175" t="s">
        <v>77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678</v>
      </c>
      <c r="D148" s="47" t="s">
        <v>203</v>
      </c>
      <c r="E148" s="46" t="s">
        <v>204</v>
      </c>
      <c r="F148" s="47" t="s">
        <v>39</v>
      </c>
      <c r="G148" s="48" t="n">
        <v>1</v>
      </c>
      <c r="H148" s="171" t="n">
        <v>0.25</v>
      </c>
      <c r="I148" s="172" t="n">
        <v>0.25</v>
      </c>
      <c r="J148" s="172" t="n">
        <f aca="false">IF(C148="PM",I148,0)</f>
        <v>0.25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25</v>
      </c>
      <c r="R148" s="174" t="n">
        <f aca="false">Q148*G148</f>
        <v>0.25</v>
      </c>
      <c r="S148" s="49" t="n">
        <v>140</v>
      </c>
      <c r="T148" s="50" t="n">
        <f aca="false">IF(X148="T",0,U148)</f>
        <v>140</v>
      </c>
      <c r="U148" s="50" t="n">
        <v>140</v>
      </c>
      <c r="V148" s="175" t="s">
        <v>77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678</v>
      </c>
      <c r="D149" s="47" t="s">
        <v>227</v>
      </c>
      <c r="E149" s="46" t="s">
        <v>228</v>
      </c>
      <c r="F149" s="47" t="s">
        <v>39</v>
      </c>
      <c r="G149" s="48" t="n">
        <v>17</v>
      </c>
      <c r="H149" s="171" t="n">
        <v>0.216</v>
      </c>
      <c r="I149" s="172" t="n">
        <v>3.672</v>
      </c>
      <c r="J149" s="172" t="n">
        <f aca="false">IF(C149="PM",I149,0)</f>
        <v>3.672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216</v>
      </c>
      <c r="R149" s="174" t="n">
        <f aca="false">Q149*G149</f>
        <v>3.672</v>
      </c>
      <c r="S149" s="49" t="n">
        <v>120.96</v>
      </c>
      <c r="T149" s="50" t="n">
        <f aca="false">IF(X149="T",0,U149)</f>
        <v>2056.32</v>
      </c>
      <c r="U149" s="50" t="n">
        <v>2056.32</v>
      </c>
      <c r="V149" s="175" t="s">
        <v>77</v>
      </c>
      <c r="W149" s="175"/>
      <c r="X149" s="175"/>
      <c r="Y149" s="12"/>
      <c r="Z149" s="12"/>
      <c r="AA149" s="12"/>
    </row>
    <row r="150" customFormat="false" ht="11.25" hidden="false" customHeight="false" outlineLevel="3" collapsed="false">
      <c r="A150" s="13"/>
      <c r="B150" s="83"/>
      <c r="C150" s="170" t="s">
        <v>678</v>
      </c>
      <c r="D150" s="47" t="s">
        <v>221</v>
      </c>
      <c r="E150" s="46" t="s">
        <v>222</v>
      </c>
      <c r="F150" s="47" t="s">
        <v>39</v>
      </c>
      <c r="G150" s="48" t="n">
        <v>2</v>
      </c>
      <c r="H150" s="171" t="n">
        <v>0.283</v>
      </c>
      <c r="I150" s="172" t="n">
        <v>0.566</v>
      </c>
      <c r="J150" s="172" t="n">
        <f aca="false">IF(C150="PM",I150,0)</f>
        <v>0.566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283</v>
      </c>
      <c r="R150" s="174" t="n">
        <f aca="false">Q150*G150</f>
        <v>0.566</v>
      </c>
      <c r="S150" s="49" t="n">
        <v>158.48</v>
      </c>
      <c r="T150" s="50" t="n">
        <f aca="false">IF(X150="T",0,U150)</f>
        <v>316.96</v>
      </c>
      <c r="U150" s="50" t="n">
        <v>316.96</v>
      </c>
      <c r="V150" s="175" t="s">
        <v>77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678</v>
      </c>
      <c r="D151" s="47" t="s">
        <v>277</v>
      </c>
      <c r="E151" s="46" t="s">
        <v>278</v>
      </c>
      <c r="F151" s="47" t="s">
        <v>47</v>
      </c>
      <c r="G151" s="48" t="n">
        <v>2</v>
      </c>
      <c r="H151" s="171" t="n">
        <v>0.133</v>
      </c>
      <c r="I151" s="172" t="n">
        <v>0.266</v>
      </c>
      <c r="J151" s="172" t="n">
        <f aca="false">IF(C151="PM",I151,0)</f>
        <v>0.266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33</v>
      </c>
      <c r="R151" s="174" t="n">
        <f aca="false">Q151*G151</f>
        <v>0.266</v>
      </c>
      <c r="S151" s="49" t="n">
        <v>74.48</v>
      </c>
      <c r="T151" s="50" t="n">
        <f aca="false">IF(X151="T",0,U151)</f>
        <v>148.96</v>
      </c>
      <c r="U151" s="50" t="n">
        <v>148.96</v>
      </c>
      <c r="V151" s="175" t="s">
        <v>77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678</v>
      </c>
      <c r="D152" s="47" t="s">
        <v>373</v>
      </c>
      <c r="E152" s="46" t="s">
        <v>374</v>
      </c>
      <c r="F152" s="47" t="s">
        <v>39</v>
      </c>
      <c r="G152" s="48" t="n">
        <v>1</v>
      </c>
      <c r="H152" s="171" t="n">
        <v>0.3105</v>
      </c>
      <c r="I152" s="172" t="n">
        <v>0.3105</v>
      </c>
      <c r="J152" s="172" t="n">
        <f aca="false">IF(C152="PM",I152,0)</f>
        <v>0.3105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3105</v>
      </c>
      <c r="R152" s="174" t="n">
        <f aca="false">Q152*G152</f>
        <v>0.3105</v>
      </c>
      <c r="S152" s="49" t="n">
        <v>173.88</v>
      </c>
      <c r="T152" s="50" t="n">
        <f aca="false">IF(X152="T",0,U152)</f>
        <v>173.88</v>
      </c>
      <c r="U152" s="50" t="n">
        <v>173.88</v>
      </c>
      <c r="V152" s="175" t="s">
        <v>77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678</v>
      </c>
      <c r="D153" s="47" t="s">
        <v>369</v>
      </c>
      <c r="E153" s="46" t="s">
        <v>370</v>
      </c>
      <c r="F153" s="47" t="s">
        <v>47</v>
      </c>
      <c r="G153" s="48" t="n">
        <v>1</v>
      </c>
      <c r="H153" s="171" t="n">
        <v>1.739</v>
      </c>
      <c r="I153" s="172" t="n">
        <v>1.739</v>
      </c>
      <c r="J153" s="172" t="n">
        <f aca="false">IF(C153="PM",I153,0)</f>
        <v>1.739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1.739</v>
      </c>
      <c r="R153" s="174" t="n">
        <f aca="false">Q153*G153</f>
        <v>1.739</v>
      </c>
      <c r="S153" s="49" t="n">
        <v>973.84</v>
      </c>
      <c r="T153" s="50" t="n">
        <f aca="false">IF(X153="T",0,U153)</f>
        <v>973.84</v>
      </c>
      <c r="U153" s="50" t="n">
        <v>973.84</v>
      </c>
      <c r="V153" s="175" t="s">
        <v>77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678</v>
      </c>
      <c r="D154" s="47" t="s">
        <v>165</v>
      </c>
      <c r="E154" s="46" t="s">
        <v>166</v>
      </c>
      <c r="F154" s="47" t="s">
        <v>47</v>
      </c>
      <c r="G154" s="48" t="n">
        <v>1</v>
      </c>
      <c r="H154" s="171" t="n">
        <v>2.301</v>
      </c>
      <c r="I154" s="172" t="n">
        <v>2.301</v>
      </c>
      <c r="J154" s="172" t="n">
        <f aca="false">IF(C154="PM",I154,0)</f>
        <v>2.301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2.301</v>
      </c>
      <c r="R154" s="174" t="n">
        <f aca="false">Q154*G154</f>
        <v>2.301</v>
      </c>
      <c r="S154" s="49" t="n">
        <v>1288.56</v>
      </c>
      <c r="T154" s="50" t="n">
        <f aca="false">IF(X154="T",0,U154)</f>
        <v>1288.56</v>
      </c>
      <c r="U154" s="50" t="n">
        <v>1288.56</v>
      </c>
      <c r="V154" s="175" t="s">
        <v>77</v>
      </c>
      <c r="W154" s="175"/>
      <c r="X154" s="175"/>
      <c r="Y154" s="12"/>
      <c r="Z154" s="12"/>
      <c r="AA154" s="12"/>
    </row>
    <row r="155" customFormat="false" ht="8.25" hidden="false" customHeight="false" outlineLevel="3" collapsed="false">
      <c r="B155" s="8"/>
      <c r="C155" s="52"/>
      <c r="D155" s="53"/>
      <c r="E155" s="53"/>
      <c r="F155" s="53"/>
      <c r="G155" s="53"/>
      <c r="H155" s="176"/>
      <c r="I155" s="177"/>
      <c r="J155" s="177"/>
      <c r="K155" s="177"/>
      <c r="L155" s="177"/>
      <c r="M155" s="177"/>
      <c r="N155" s="177"/>
      <c r="O155" s="177"/>
      <c r="P155" s="177"/>
      <c r="Q155" s="178"/>
      <c r="R155" s="178"/>
      <c r="S155" s="54"/>
      <c r="T155" s="179"/>
      <c r="U155" s="55"/>
      <c r="V155" s="180"/>
      <c r="W155" s="180"/>
    </row>
    <row r="156" customFormat="false" ht="11.25" hidden="false" customHeight="false" outlineLevel="2" collapsed="false">
      <c r="A156" s="13"/>
      <c r="B156" s="120" t="n">
        <v>3</v>
      </c>
      <c r="C156" s="121"/>
      <c r="D156" s="147"/>
      <c r="E156" s="160" t="s">
        <v>679</v>
      </c>
      <c r="F156" s="161"/>
      <c r="G156" s="162"/>
      <c r="H156" s="163"/>
      <c r="I156" s="164" t="n">
        <f aca="false">SUBTOTAL(9,I157:I158)</f>
        <v>0</v>
      </c>
      <c r="J156" s="164" t="n">
        <f aca="false">SUBTOTAL(9,J157:J158)</f>
        <v>0</v>
      </c>
      <c r="K156" s="164" t="n">
        <f aca="false">SUBTOTAL(9,K157:K158)</f>
        <v>0</v>
      </c>
      <c r="L156" s="164" t="n">
        <f aca="false">SUBTOTAL(9,L157:L158)</f>
        <v>0</v>
      </c>
      <c r="M156" s="164" t="n">
        <f aca="false">SUBTOTAL(9,M157:M158)</f>
        <v>50.594028718</v>
      </c>
      <c r="N156" s="164" t="n">
        <f aca="false">SUBTOTAL(9,N157:N158)</f>
        <v>354.158201026</v>
      </c>
      <c r="O156" s="164" t="n">
        <f aca="false">SUBTOTAL(9,O157:O158)</f>
        <v>0</v>
      </c>
      <c r="P156" s="164" t="n">
        <f aca="false">SUBTOTAL(9,P157:P158)</f>
        <v>0</v>
      </c>
      <c r="Q156" s="165"/>
      <c r="R156" s="165" t="n">
        <f aca="false">SUBTOTAL(9,R157:R158)</f>
        <v>354.158201026</v>
      </c>
      <c r="S156" s="166"/>
      <c r="T156" s="167" t="n">
        <f aca="false">SUBTOTAL(9,T157:T158)</f>
        <v>169484.04366656</v>
      </c>
      <c r="U156" s="168" t="n">
        <f aca="false">SUBTOTAL(9,U157:U425)</f>
        <v>3242562.00441586</v>
      </c>
      <c r="V156" s="169"/>
      <c r="W156" s="169"/>
      <c r="Y156" s="8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680</v>
      </c>
      <c r="D157" s="47" t="s">
        <v>323</v>
      </c>
      <c r="E157" s="46" t="s">
        <v>324</v>
      </c>
      <c r="F157" s="47" t="s">
        <v>42</v>
      </c>
      <c r="G157" s="48" t="n">
        <v>7</v>
      </c>
      <c r="H157" s="171" t="n">
        <v>0</v>
      </c>
      <c r="I157" s="172" t="n">
        <v>0</v>
      </c>
      <c r="J157" s="172" t="n">
        <f aca="false">IF(C157="PM",I157,0)</f>
        <v>0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50.594028718</v>
      </c>
      <c r="N157" s="172" t="n">
        <f aca="false">M157*G157</f>
        <v>354.158201026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50.594028718</v>
      </c>
      <c r="R157" s="174" t="n">
        <f aca="false">Q157*G157</f>
        <v>354.158201026</v>
      </c>
      <c r="S157" s="49" t="n">
        <v>24212.00623808</v>
      </c>
      <c r="T157" s="50" t="n">
        <f aca="false">IF(X157="T",0,U157)</f>
        <v>169484.04366656</v>
      </c>
      <c r="U157" s="50" t="n">
        <v>169484.04366656</v>
      </c>
      <c r="V157" s="175" t="s">
        <v>77</v>
      </c>
      <c r="W157" s="175" t="n">
        <v>0.01</v>
      </c>
      <c r="X157" s="175"/>
      <c r="Y157" s="12"/>
      <c r="Z157" s="12"/>
      <c r="AA157" s="12"/>
    </row>
    <row r="158" customFormat="false" ht="8.25" hidden="false" customHeight="false" outlineLevel="3" collapsed="false">
      <c r="B158" s="8"/>
      <c r="C158" s="52"/>
      <c r="D158" s="53"/>
      <c r="E158" s="53"/>
      <c r="F158" s="53"/>
      <c r="G158" s="53"/>
      <c r="H158" s="176"/>
      <c r="I158" s="177"/>
      <c r="J158" s="177"/>
      <c r="K158" s="177"/>
      <c r="L158" s="177"/>
      <c r="M158" s="177"/>
      <c r="N158" s="177"/>
      <c r="O158" s="177"/>
      <c r="P158" s="177"/>
      <c r="Q158" s="178"/>
      <c r="R158" s="178"/>
      <c r="S158" s="54"/>
      <c r="T158" s="179"/>
      <c r="U158" s="55"/>
      <c r="V158" s="180"/>
      <c r="W158" s="180"/>
    </row>
    <row r="159" customFormat="false" ht="11.25" hidden="false" customHeight="false" outlineLevel="2" collapsed="false">
      <c r="A159" s="13"/>
      <c r="B159" s="120" t="n">
        <v>3</v>
      </c>
      <c r="C159" s="121"/>
      <c r="D159" s="147"/>
      <c r="E159" s="160" t="s">
        <v>683</v>
      </c>
      <c r="F159" s="161"/>
      <c r="G159" s="162"/>
      <c r="H159" s="163"/>
      <c r="I159" s="164" t="n">
        <f aca="false">SUBTOTAL(9,I160:I186)</f>
        <v>3433.87487</v>
      </c>
      <c r="J159" s="164" t="n">
        <f aca="false">SUBTOTAL(9,J160:J186)</f>
        <v>0</v>
      </c>
      <c r="K159" s="164" t="n">
        <f aca="false">SUBTOTAL(9,K160:K186)</f>
        <v>0</v>
      </c>
      <c r="L159" s="164" t="n">
        <f aca="false">SUBTOTAL(9,L160:L186)</f>
        <v>0</v>
      </c>
      <c r="M159" s="164" t="n">
        <f aca="false">SUBTOTAL(9,M160:M186)</f>
        <v>0</v>
      </c>
      <c r="N159" s="164" t="n">
        <f aca="false">SUBTOTAL(9,N160:N186)</f>
        <v>0</v>
      </c>
      <c r="O159" s="164" t="n">
        <f aca="false">SUBTOTAL(9,O160:O186)</f>
        <v>0</v>
      </c>
      <c r="P159" s="164" t="n">
        <f aca="false">SUBTOTAL(9,P160:P186)</f>
        <v>0</v>
      </c>
      <c r="Q159" s="165"/>
      <c r="R159" s="165" t="n">
        <f aca="false">SUBTOTAL(9,R160:R186)</f>
        <v>3433.87487</v>
      </c>
      <c r="S159" s="166"/>
      <c r="T159" s="167" t="n">
        <f aca="false">SUBTOTAL(9,T160:T186)</f>
        <v>1510904.9428</v>
      </c>
      <c r="U159" s="168" t="n">
        <f aca="false">SUBTOTAL(9,U160:U429)</f>
        <v>3073077.9607493</v>
      </c>
      <c r="V159" s="169"/>
      <c r="W159" s="169"/>
      <c r="Y159" s="8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684</v>
      </c>
      <c r="D160" s="47" t="s">
        <v>107</v>
      </c>
      <c r="E160" s="46" t="s">
        <v>108</v>
      </c>
      <c r="F160" s="47" t="s">
        <v>104</v>
      </c>
      <c r="G160" s="48" t="n">
        <v>1682</v>
      </c>
      <c r="H160" s="171" t="n">
        <v>0.276</v>
      </c>
      <c r="I160" s="172" t="n">
        <v>464.232</v>
      </c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.276</v>
      </c>
      <c r="R160" s="174" t="n">
        <f aca="false">Q160*G160</f>
        <v>464.232</v>
      </c>
      <c r="S160" s="49" t="n">
        <v>121.44</v>
      </c>
      <c r="T160" s="50" t="n">
        <f aca="false">IF(X160="T",0,U160)</f>
        <v>204262.08</v>
      </c>
      <c r="U160" s="50" t="n">
        <v>204262.08</v>
      </c>
      <c r="V160" s="175" t="s">
        <v>77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684</v>
      </c>
      <c r="D161" s="47" t="s">
        <v>102</v>
      </c>
      <c r="E161" s="46" t="s">
        <v>103</v>
      </c>
      <c r="F161" s="47" t="s">
        <v>104</v>
      </c>
      <c r="G161" s="48" t="n">
        <v>579</v>
      </c>
      <c r="H161" s="171" t="n">
        <v>0.467</v>
      </c>
      <c r="I161" s="172" t="n">
        <v>270.393</v>
      </c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.467</v>
      </c>
      <c r="R161" s="174" t="n">
        <f aca="false">Q161*G161</f>
        <v>270.393</v>
      </c>
      <c r="S161" s="49" t="n">
        <v>205.48</v>
      </c>
      <c r="T161" s="50" t="n">
        <f aca="false">IF(X161="T",0,U161)</f>
        <v>118972.92</v>
      </c>
      <c r="U161" s="50" t="n">
        <v>118972.92</v>
      </c>
      <c r="V161" s="175" t="s">
        <v>77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684</v>
      </c>
      <c r="D162" s="47" t="s">
        <v>185</v>
      </c>
      <c r="E162" s="46" t="s">
        <v>186</v>
      </c>
      <c r="F162" s="47" t="s">
        <v>39</v>
      </c>
      <c r="G162" s="48" t="n">
        <v>1</v>
      </c>
      <c r="H162" s="171" t="n">
        <v>0.164</v>
      </c>
      <c r="I162" s="172" t="n">
        <v>0.164</v>
      </c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.164</v>
      </c>
      <c r="R162" s="174" t="n">
        <f aca="false">Q162*G162</f>
        <v>0.164</v>
      </c>
      <c r="S162" s="49" t="n">
        <v>72.16</v>
      </c>
      <c r="T162" s="50" t="n">
        <f aca="false">IF(X162="T",0,U162)</f>
        <v>72.16</v>
      </c>
      <c r="U162" s="50" t="n">
        <v>72.16</v>
      </c>
      <c r="V162" s="175" t="s">
        <v>77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684</v>
      </c>
      <c r="D163" s="47" t="s">
        <v>183</v>
      </c>
      <c r="E163" s="46" t="s">
        <v>184</v>
      </c>
      <c r="F163" s="47" t="s">
        <v>39</v>
      </c>
      <c r="G163" s="48" t="n">
        <v>1</v>
      </c>
      <c r="H163" s="171" t="n">
        <v>0.581</v>
      </c>
      <c r="I163" s="172" t="n">
        <v>0.581</v>
      </c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.581</v>
      </c>
      <c r="R163" s="174" t="n">
        <f aca="false">Q163*G163</f>
        <v>0.581</v>
      </c>
      <c r="S163" s="49" t="n">
        <v>255.64</v>
      </c>
      <c r="T163" s="50" t="n">
        <f aca="false">IF(X163="T",0,U163)</f>
        <v>255.64</v>
      </c>
      <c r="U163" s="50" t="n">
        <v>255.64</v>
      </c>
      <c r="V163" s="175" t="s">
        <v>77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684</v>
      </c>
      <c r="D164" s="47" t="s">
        <v>135</v>
      </c>
      <c r="E164" s="46" t="s">
        <v>136</v>
      </c>
      <c r="F164" s="47" t="s">
        <v>80</v>
      </c>
      <c r="G164" s="48" t="n">
        <v>2.3</v>
      </c>
      <c r="H164" s="171" t="n">
        <v>2.132</v>
      </c>
      <c r="I164" s="172" t="n">
        <v>4.9036</v>
      </c>
      <c r="J164" s="172" t="n">
        <f aca="false">IF(C164="PM",I164,0)</f>
        <v>0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2.132</v>
      </c>
      <c r="R164" s="174" t="n">
        <f aca="false">Q164*G164</f>
        <v>4.9036</v>
      </c>
      <c r="S164" s="49" t="n">
        <v>938.08</v>
      </c>
      <c r="T164" s="50" t="n">
        <f aca="false">IF(X164="T",0,U164)</f>
        <v>2157.584</v>
      </c>
      <c r="U164" s="50" t="n">
        <v>2157.584</v>
      </c>
      <c r="V164" s="175" t="s">
        <v>77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684</v>
      </c>
      <c r="D165" s="47" t="s">
        <v>131</v>
      </c>
      <c r="E165" s="46" t="s">
        <v>132</v>
      </c>
      <c r="F165" s="47" t="s">
        <v>80</v>
      </c>
      <c r="G165" s="48" t="n">
        <v>617.68</v>
      </c>
      <c r="H165" s="171" t="n">
        <v>0.265</v>
      </c>
      <c r="I165" s="172" t="n">
        <v>163.6852</v>
      </c>
      <c r="J165" s="172" t="n">
        <f aca="false">IF(C165="PM",I165,0)</f>
        <v>0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0.265</v>
      </c>
      <c r="R165" s="174" t="n">
        <f aca="false">Q165*G165</f>
        <v>163.6852</v>
      </c>
      <c r="S165" s="49" t="n">
        <v>116.6</v>
      </c>
      <c r="T165" s="50" t="n">
        <f aca="false">IF(X165="T",0,U165)</f>
        <v>72021.488</v>
      </c>
      <c r="U165" s="50" t="n">
        <v>72021.488</v>
      </c>
      <c r="V165" s="175" t="s">
        <v>77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684</v>
      </c>
      <c r="D166" s="47" t="s">
        <v>351</v>
      </c>
      <c r="E166" s="46" t="s">
        <v>352</v>
      </c>
      <c r="F166" s="47" t="s">
        <v>80</v>
      </c>
      <c r="G166" s="48" t="n">
        <v>1.1</v>
      </c>
      <c r="H166" s="171" t="n">
        <v>0.782</v>
      </c>
      <c r="I166" s="172" t="n">
        <v>0.8602</v>
      </c>
      <c r="J166" s="172" t="n">
        <f aca="false">IF(C166="PM",I166,0)</f>
        <v>0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0.782</v>
      </c>
      <c r="R166" s="174" t="n">
        <f aca="false">Q166*G166</f>
        <v>0.8602</v>
      </c>
      <c r="S166" s="49" t="n">
        <v>344.08</v>
      </c>
      <c r="T166" s="50" t="n">
        <f aca="false">IF(X166="T",0,U166)</f>
        <v>378.488</v>
      </c>
      <c r="U166" s="50" t="n">
        <v>378.488</v>
      </c>
      <c r="V166" s="175" t="s">
        <v>77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684</v>
      </c>
      <c r="D167" s="47" t="s">
        <v>129</v>
      </c>
      <c r="E167" s="46" t="s">
        <v>130</v>
      </c>
      <c r="F167" s="47" t="s">
        <v>80</v>
      </c>
      <c r="G167" s="48" t="n">
        <v>66.06</v>
      </c>
      <c r="H167" s="171" t="n">
        <v>0.054</v>
      </c>
      <c r="I167" s="172" t="n">
        <v>3.56724</v>
      </c>
      <c r="J167" s="172" t="n">
        <f aca="false">IF(C167="PM",I167,0)</f>
        <v>0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0.054</v>
      </c>
      <c r="R167" s="174" t="n">
        <f aca="false">Q167*G167</f>
        <v>3.56724</v>
      </c>
      <c r="S167" s="49" t="n">
        <v>23.76</v>
      </c>
      <c r="T167" s="50" t="n">
        <f aca="false">IF(X167="T",0,U167)</f>
        <v>1569.5856</v>
      </c>
      <c r="U167" s="50" t="n">
        <v>1569.5856</v>
      </c>
      <c r="V167" s="175" t="s">
        <v>77</v>
      </c>
      <c r="W167" s="175"/>
      <c r="X167" s="175"/>
      <c r="Y167" s="12"/>
      <c r="Z167" s="12"/>
      <c r="AA167" s="12"/>
    </row>
    <row r="168" customFormat="false" ht="11.25" hidden="false" customHeight="false" outlineLevel="3" collapsed="false">
      <c r="A168" s="13"/>
      <c r="B168" s="83"/>
      <c r="C168" s="170" t="s">
        <v>684</v>
      </c>
      <c r="D168" s="47" t="s">
        <v>133</v>
      </c>
      <c r="E168" s="46" t="s">
        <v>134</v>
      </c>
      <c r="F168" s="47" t="s">
        <v>80</v>
      </c>
      <c r="G168" s="48" t="n">
        <v>273.6</v>
      </c>
      <c r="H168" s="171" t="n">
        <v>0.054</v>
      </c>
      <c r="I168" s="172" t="n">
        <v>14.7744</v>
      </c>
      <c r="J168" s="172" t="n">
        <f aca="false">IF(C168="PM",I168,0)</f>
        <v>0</v>
      </c>
      <c r="K168" s="173" t="n">
        <f aca="false">IF(C168="PPV",SUMIFS($I:$I,$C:$C,"PM",$V:$V,$V168)/100,0)</f>
        <v>0</v>
      </c>
      <c r="L168" s="172" t="n">
        <f aca="false">K168*G168</f>
        <v>0</v>
      </c>
      <c r="M168" s="172" t="n">
        <f aca="false">IF(AND(C168="PP",F168="%"),SUMIFS($I:$I,$C:$C,"PM",$V:$V,$V168)/100+SUMIFS($L:$L,$C:$C,"PPV",$V:$V,$V168)/100+SUMIFS($I:$I,$C:$C,"PZ",$V:$V,$V168)/100,0)</f>
        <v>0</v>
      </c>
      <c r="N168" s="172" t="n">
        <f aca="false">M168*G168</f>
        <v>0</v>
      </c>
      <c r="O168" s="172" t="n">
        <f aca="false">IF(AND(C168="PP",F168="P.Č."),SUMIFS($I:$I,$C:$C,"PM",$V:$V,$V168)*W168+SUMIFS($L:$L,$C:$C,"PPV",$V:$V,$V168)*W168+SUMIFS($I:$I,$C:$C,"PZ",$V:$V,$V168)*W168,0)</f>
        <v>0</v>
      </c>
      <c r="P168" s="172" t="n">
        <f aca="false">O168*G168</f>
        <v>0</v>
      </c>
      <c r="Q168" s="174" t="n">
        <f aca="false">H168+K168+M168+O168</f>
        <v>0.054</v>
      </c>
      <c r="R168" s="174" t="n">
        <f aca="false">Q168*G168</f>
        <v>14.7744</v>
      </c>
      <c r="S168" s="49" t="n">
        <v>23.76</v>
      </c>
      <c r="T168" s="50" t="n">
        <f aca="false">IF(X168="T",0,U168)</f>
        <v>6500.736</v>
      </c>
      <c r="U168" s="50" t="n">
        <v>6500.736</v>
      </c>
      <c r="V168" s="175" t="s">
        <v>77</v>
      </c>
      <c r="W168" s="175"/>
      <c r="X168" s="175"/>
      <c r="Y168" s="12"/>
      <c r="Z168" s="12"/>
      <c r="AA168" s="12"/>
    </row>
    <row r="169" customFormat="false" ht="11.25" hidden="false" customHeight="false" outlineLevel="3" collapsed="false">
      <c r="A169" s="13"/>
      <c r="B169" s="83"/>
      <c r="C169" s="170" t="s">
        <v>684</v>
      </c>
      <c r="D169" s="47" t="s">
        <v>78</v>
      </c>
      <c r="E169" s="46" t="s">
        <v>79</v>
      </c>
      <c r="F169" s="47" t="s">
        <v>80</v>
      </c>
      <c r="G169" s="48" t="n">
        <v>82.4</v>
      </c>
      <c r="H169" s="171" t="n">
        <v>2.08</v>
      </c>
      <c r="I169" s="172" t="n">
        <v>171.392</v>
      </c>
      <c r="J169" s="172" t="n">
        <f aca="false">IF(C169="PM",I169,0)</f>
        <v>0</v>
      </c>
      <c r="K169" s="173" t="n">
        <f aca="false">IF(C169="PPV",SUMIFS($I:$I,$C:$C,"PM",$V:$V,$V169)/100,0)</f>
        <v>0</v>
      </c>
      <c r="L169" s="172" t="n">
        <f aca="false">K169*G169</f>
        <v>0</v>
      </c>
      <c r="M169" s="172" t="n">
        <f aca="false">IF(AND(C169="PP",F169="%"),SUMIFS($I:$I,$C:$C,"PM",$V:$V,$V169)/100+SUMIFS($L:$L,$C:$C,"PPV",$V:$V,$V169)/100+SUMIFS($I:$I,$C:$C,"PZ",$V:$V,$V169)/100,0)</f>
        <v>0</v>
      </c>
      <c r="N169" s="172" t="n">
        <f aca="false">M169*G169</f>
        <v>0</v>
      </c>
      <c r="O169" s="172" t="n">
        <f aca="false">IF(AND(C169="PP",F169="P.Č."),SUMIFS($I:$I,$C:$C,"PM",$V:$V,$V169)*W169+SUMIFS($L:$L,$C:$C,"PPV",$V:$V,$V169)*W169+SUMIFS($I:$I,$C:$C,"PZ",$V:$V,$V169)*W169,0)</f>
        <v>0</v>
      </c>
      <c r="P169" s="172" t="n">
        <f aca="false">O169*G169</f>
        <v>0</v>
      </c>
      <c r="Q169" s="174" t="n">
        <f aca="false">H169+K169+M169+O169</f>
        <v>2.08</v>
      </c>
      <c r="R169" s="174" t="n">
        <f aca="false">Q169*G169</f>
        <v>171.392</v>
      </c>
      <c r="S169" s="49" t="n">
        <v>915.2</v>
      </c>
      <c r="T169" s="50" t="n">
        <f aca="false">IF(X169="T",0,U169)</f>
        <v>75412.48</v>
      </c>
      <c r="U169" s="50" t="n">
        <v>75412.48</v>
      </c>
      <c r="V169" s="175" t="s">
        <v>77</v>
      </c>
      <c r="W169" s="175"/>
      <c r="X169" s="175"/>
      <c r="Y169" s="12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684</v>
      </c>
      <c r="D170" s="47" t="s">
        <v>81</v>
      </c>
      <c r="E170" s="46" t="s">
        <v>82</v>
      </c>
      <c r="F170" s="47" t="s">
        <v>80</v>
      </c>
      <c r="G170" s="48" t="n">
        <v>82.4</v>
      </c>
      <c r="H170" s="171" t="n">
        <v>0.61</v>
      </c>
      <c r="I170" s="172" t="n">
        <v>50.264</v>
      </c>
      <c r="J170" s="172" t="n">
        <f aca="false">IF(C170="PM",I170,0)</f>
        <v>0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0</v>
      </c>
      <c r="N170" s="172" t="n">
        <f aca="false">M170*G170</f>
        <v>0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0.61</v>
      </c>
      <c r="R170" s="174" t="n">
        <f aca="false">Q170*G170</f>
        <v>50.264</v>
      </c>
      <c r="S170" s="49" t="n">
        <v>268.4</v>
      </c>
      <c r="T170" s="50" t="n">
        <f aca="false">IF(X170="T",0,U170)</f>
        <v>22116.16</v>
      </c>
      <c r="U170" s="50" t="n">
        <v>22116.16</v>
      </c>
      <c r="V170" s="175" t="s">
        <v>77</v>
      </c>
      <c r="W170" s="175"/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684</v>
      </c>
      <c r="D171" s="47" t="s">
        <v>98</v>
      </c>
      <c r="E171" s="46" t="s">
        <v>99</v>
      </c>
      <c r="F171" s="47" t="s">
        <v>80</v>
      </c>
      <c r="G171" s="48" t="n">
        <v>279.22</v>
      </c>
      <c r="H171" s="171" t="n">
        <v>0.068</v>
      </c>
      <c r="I171" s="172" t="n">
        <v>18.98696</v>
      </c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0</v>
      </c>
      <c r="P171" s="172" t="n">
        <f aca="false">O171*G171</f>
        <v>0</v>
      </c>
      <c r="Q171" s="174" t="n">
        <f aca="false">H171+K171+M171+O171</f>
        <v>0.068</v>
      </c>
      <c r="R171" s="174" t="n">
        <f aca="false">Q171*G171</f>
        <v>18.98696</v>
      </c>
      <c r="S171" s="49" t="n">
        <v>29.92</v>
      </c>
      <c r="T171" s="50" t="n">
        <f aca="false">IF(X171="T",0,U171)</f>
        <v>8354.2624</v>
      </c>
      <c r="U171" s="50" t="n">
        <v>8354.2624</v>
      </c>
      <c r="V171" s="175" t="s">
        <v>77</v>
      </c>
      <c r="W171" s="175"/>
      <c r="X171" s="175"/>
      <c r="Y171" s="12"/>
      <c r="Z171" s="12"/>
      <c r="AA171" s="12"/>
    </row>
    <row r="172" customFormat="false" ht="11.25" hidden="false" customHeight="false" outlineLevel="3" collapsed="false">
      <c r="A172" s="13"/>
      <c r="B172" s="83"/>
      <c r="C172" s="170" t="s">
        <v>684</v>
      </c>
      <c r="D172" s="47" t="s">
        <v>353</v>
      </c>
      <c r="E172" s="46" t="s">
        <v>354</v>
      </c>
      <c r="F172" s="47" t="s">
        <v>80</v>
      </c>
      <c r="G172" s="48" t="n">
        <v>1.2</v>
      </c>
      <c r="H172" s="171" t="n">
        <v>0.143</v>
      </c>
      <c r="I172" s="172" t="n">
        <v>0.1716</v>
      </c>
      <c r="J172" s="172" t="n">
        <f aca="false">IF(C172="PM",I172,0)</f>
        <v>0</v>
      </c>
      <c r="K172" s="173" t="n">
        <f aca="false">IF(C172="PPV",SUMIFS($I:$I,$C:$C,"PM",$V:$V,$V172)/100,0)</f>
        <v>0</v>
      </c>
      <c r="L172" s="172" t="n">
        <f aca="false">K172*G172</f>
        <v>0</v>
      </c>
      <c r="M172" s="172" t="n">
        <f aca="false">IF(AND(C172="PP",F172="%"),SUMIFS($I:$I,$C:$C,"PM",$V:$V,$V172)/100+SUMIFS($L:$L,$C:$C,"PPV",$V:$V,$V172)/100+SUMIFS($I:$I,$C:$C,"PZ",$V:$V,$V172)/100,0)</f>
        <v>0</v>
      </c>
      <c r="N172" s="172" t="n">
        <f aca="false">M172*G172</f>
        <v>0</v>
      </c>
      <c r="O172" s="172" t="n">
        <f aca="false">IF(AND(C172="PP",F172="P.Č."),SUMIFS($I:$I,$C:$C,"PM",$V:$V,$V172)*W172+SUMIFS($L:$L,$C:$C,"PPV",$V:$V,$V172)*W172+SUMIFS($I:$I,$C:$C,"PZ",$V:$V,$V172)*W172,0)</f>
        <v>0</v>
      </c>
      <c r="P172" s="172" t="n">
        <f aca="false">O172*G172</f>
        <v>0</v>
      </c>
      <c r="Q172" s="174" t="n">
        <f aca="false">H172+K172+M172+O172</f>
        <v>0.143</v>
      </c>
      <c r="R172" s="174" t="n">
        <f aca="false">Q172*G172</f>
        <v>0.1716</v>
      </c>
      <c r="S172" s="49" t="n">
        <v>62.92</v>
      </c>
      <c r="T172" s="50" t="n">
        <f aca="false">IF(X172="T",0,U172)</f>
        <v>75.504</v>
      </c>
      <c r="U172" s="50" t="n">
        <v>75.504</v>
      </c>
      <c r="V172" s="175" t="s">
        <v>77</v>
      </c>
      <c r="W172" s="175"/>
      <c r="X172" s="175"/>
      <c r="Y172" s="12"/>
      <c r="Z172" s="12"/>
      <c r="AA172" s="12"/>
    </row>
    <row r="173" customFormat="false" ht="11.25" hidden="false" customHeight="false" outlineLevel="3" collapsed="false">
      <c r="A173" s="13"/>
      <c r="B173" s="83"/>
      <c r="C173" s="170" t="s">
        <v>684</v>
      </c>
      <c r="D173" s="47" t="s">
        <v>355</v>
      </c>
      <c r="E173" s="46" t="s">
        <v>356</v>
      </c>
      <c r="F173" s="47" t="s">
        <v>80</v>
      </c>
      <c r="G173" s="48" t="n">
        <v>1.2</v>
      </c>
      <c r="H173" s="171" t="n">
        <v>0.054</v>
      </c>
      <c r="I173" s="172" t="n">
        <v>0.0648</v>
      </c>
      <c r="J173" s="172" t="n">
        <f aca="false">IF(C173="PM",I173,0)</f>
        <v>0</v>
      </c>
      <c r="K173" s="173" t="n">
        <f aca="false">IF(C173="PPV",SUMIFS($I:$I,$C:$C,"PM",$V:$V,$V173)/100,0)</f>
        <v>0</v>
      </c>
      <c r="L173" s="172" t="n">
        <f aca="false">K173*G173</f>
        <v>0</v>
      </c>
      <c r="M173" s="172" t="n">
        <f aca="false">IF(AND(C173="PP",F173="%"),SUMIFS($I:$I,$C:$C,"PM",$V:$V,$V173)/100+SUMIFS($L:$L,$C:$C,"PPV",$V:$V,$V173)/100+SUMIFS($I:$I,$C:$C,"PZ",$V:$V,$V173)/100,0)</f>
        <v>0</v>
      </c>
      <c r="N173" s="172" t="n">
        <f aca="false">M173*G173</f>
        <v>0</v>
      </c>
      <c r="O173" s="172" t="n">
        <f aca="false">IF(AND(C173="PP",F173="P.Č."),SUMIFS($I:$I,$C:$C,"PM",$V:$V,$V173)*W173+SUMIFS($L:$L,$C:$C,"PPV",$V:$V,$V173)*W173+SUMIFS($I:$I,$C:$C,"PZ",$V:$V,$V173)*W173,0)</f>
        <v>0</v>
      </c>
      <c r="P173" s="172" t="n">
        <f aca="false">O173*G173</f>
        <v>0</v>
      </c>
      <c r="Q173" s="174" t="n">
        <f aca="false">H173+K173+M173+O173</f>
        <v>0.054</v>
      </c>
      <c r="R173" s="174" t="n">
        <f aca="false">Q173*G173</f>
        <v>0.0648</v>
      </c>
      <c r="S173" s="49" t="n">
        <v>23.76</v>
      </c>
      <c r="T173" s="50" t="n">
        <f aca="false">IF(X173="T",0,U173)</f>
        <v>28.512</v>
      </c>
      <c r="U173" s="50" t="n">
        <v>28.512</v>
      </c>
      <c r="V173" s="175" t="s">
        <v>77</v>
      </c>
      <c r="W173" s="175"/>
      <c r="X173" s="175"/>
      <c r="Y173" s="12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684</v>
      </c>
      <c r="D174" s="47" t="s">
        <v>139</v>
      </c>
      <c r="E174" s="46" t="s">
        <v>140</v>
      </c>
      <c r="F174" s="47" t="s">
        <v>80</v>
      </c>
      <c r="G174" s="48" t="n">
        <v>65.8</v>
      </c>
      <c r="H174" s="171" t="n">
        <v>7.535</v>
      </c>
      <c r="I174" s="172" t="n">
        <v>495.803</v>
      </c>
      <c r="J174" s="172" t="n">
        <f aca="false">IF(C174="PM",I174,0)</f>
        <v>0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7.535</v>
      </c>
      <c r="R174" s="174" t="n">
        <f aca="false">Q174*G174</f>
        <v>495.803</v>
      </c>
      <c r="S174" s="49" t="n">
        <v>3315.4</v>
      </c>
      <c r="T174" s="50" t="n">
        <f aca="false">IF(X174="T",0,U174)</f>
        <v>218153.32</v>
      </c>
      <c r="U174" s="50" t="n">
        <v>218153.32</v>
      </c>
      <c r="V174" s="175" t="s">
        <v>77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684</v>
      </c>
      <c r="D175" s="47" t="s">
        <v>243</v>
      </c>
      <c r="E175" s="46" t="s">
        <v>244</v>
      </c>
      <c r="F175" s="47" t="s">
        <v>80</v>
      </c>
      <c r="G175" s="48" t="n">
        <v>13.4</v>
      </c>
      <c r="H175" s="171" t="n">
        <v>1.465</v>
      </c>
      <c r="I175" s="172" t="n">
        <v>19.631</v>
      </c>
      <c r="J175" s="172" t="n">
        <f aca="false">IF(C175="PM",I175,0)</f>
        <v>0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1.465</v>
      </c>
      <c r="R175" s="174" t="n">
        <f aca="false">Q175*G175</f>
        <v>19.631</v>
      </c>
      <c r="S175" s="49" t="n">
        <v>644.6</v>
      </c>
      <c r="T175" s="50" t="n">
        <f aca="false">IF(X175="T",0,U175)</f>
        <v>8637.64</v>
      </c>
      <c r="U175" s="50" t="n">
        <v>8637.64</v>
      </c>
      <c r="V175" s="175" t="s">
        <v>77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684</v>
      </c>
      <c r="D176" s="47" t="s">
        <v>173</v>
      </c>
      <c r="E176" s="46" t="s">
        <v>174</v>
      </c>
      <c r="F176" s="47" t="s">
        <v>80</v>
      </c>
      <c r="G176" s="48" t="n">
        <v>187.94</v>
      </c>
      <c r="H176" s="171" t="n">
        <v>1.349</v>
      </c>
      <c r="I176" s="172" t="n">
        <v>253.53106</v>
      </c>
      <c r="J176" s="172" t="n">
        <f aca="false">IF(C176="PM",I176,0)</f>
        <v>0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1.349</v>
      </c>
      <c r="R176" s="174" t="n">
        <f aca="false">Q176*G176</f>
        <v>253.53106</v>
      </c>
      <c r="S176" s="49" t="n">
        <v>593.56</v>
      </c>
      <c r="T176" s="50" t="n">
        <f aca="false">IF(X176="T",0,U176)</f>
        <v>111553.6664</v>
      </c>
      <c r="U176" s="50" t="n">
        <v>111553.6664</v>
      </c>
      <c r="V176" s="175" t="s">
        <v>77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684</v>
      </c>
      <c r="D177" s="47" t="s">
        <v>100</v>
      </c>
      <c r="E177" s="46" t="s">
        <v>101</v>
      </c>
      <c r="F177" s="47" t="s">
        <v>80</v>
      </c>
      <c r="G177" s="48" t="n">
        <v>99.81</v>
      </c>
      <c r="H177" s="171" t="n">
        <v>4.837</v>
      </c>
      <c r="I177" s="172" t="n">
        <v>482.78097</v>
      </c>
      <c r="J177" s="172" t="n">
        <f aca="false">IF(C177="PM",I177,0)</f>
        <v>0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4.837</v>
      </c>
      <c r="R177" s="174" t="n">
        <f aca="false">Q177*G177</f>
        <v>482.78097</v>
      </c>
      <c r="S177" s="49" t="n">
        <v>2128.28</v>
      </c>
      <c r="T177" s="50" t="n">
        <f aca="false">IF(X177="T",0,U177)</f>
        <v>212423.6268</v>
      </c>
      <c r="U177" s="50" t="n">
        <v>212423.6268</v>
      </c>
      <c r="V177" s="175" t="s">
        <v>77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684</v>
      </c>
      <c r="D178" s="47" t="s">
        <v>114</v>
      </c>
      <c r="E178" s="46" t="s">
        <v>115</v>
      </c>
      <c r="F178" s="47" t="s">
        <v>80</v>
      </c>
      <c r="G178" s="48" t="n">
        <v>448.6</v>
      </c>
      <c r="H178" s="171" t="n">
        <v>0.124</v>
      </c>
      <c r="I178" s="172" t="n">
        <v>55.6264</v>
      </c>
      <c r="J178" s="172" t="n">
        <f aca="false">IF(C178="PM",I178,0)</f>
        <v>0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124</v>
      </c>
      <c r="R178" s="174" t="n">
        <f aca="false">Q178*G178</f>
        <v>55.6264</v>
      </c>
      <c r="S178" s="49" t="n">
        <v>54.56</v>
      </c>
      <c r="T178" s="50" t="n">
        <f aca="false">IF(X178="T",0,U178)</f>
        <v>24475.616</v>
      </c>
      <c r="U178" s="50" t="n">
        <v>24475.616</v>
      </c>
      <c r="V178" s="175" t="s">
        <v>77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684</v>
      </c>
      <c r="D179" s="47" t="s">
        <v>114</v>
      </c>
      <c r="E179" s="46" t="s">
        <v>115</v>
      </c>
      <c r="F179" s="47" t="s">
        <v>80</v>
      </c>
      <c r="G179" s="48" t="n">
        <v>23.56</v>
      </c>
      <c r="H179" s="171" t="n">
        <v>0.124</v>
      </c>
      <c r="I179" s="172" t="n">
        <v>2.92144</v>
      </c>
      <c r="J179" s="172" t="n">
        <f aca="false">IF(C179="PM",I179,0)</f>
        <v>0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124</v>
      </c>
      <c r="R179" s="174" t="n">
        <f aca="false">Q179*G179</f>
        <v>2.92144</v>
      </c>
      <c r="S179" s="49" t="n">
        <v>54.56</v>
      </c>
      <c r="T179" s="50" t="n">
        <f aca="false">IF(X179="T",0,U179)</f>
        <v>1285.4336</v>
      </c>
      <c r="U179" s="50" t="n">
        <v>1285.4336</v>
      </c>
      <c r="V179" s="175" t="s">
        <v>77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684</v>
      </c>
      <c r="D180" s="47" t="s">
        <v>235</v>
      </c>
      <c r="E180" s="46" t="s">
        <v>236</v>
      </c>
      <c r="F180" s="47" t="s">
        <v>118</v>
      </c>
      <c r="G180" s="48" t="n">
        <v>60</v>
      </c>
      <c r="H180" s="171" t="n">
        <v>0.592</v>
      </c>
      <c r="I180" s="172" t="n">
        <v>35.52</v>
      </c>
      <c r="J180" s="172" t="n">
        <f aca="false">IF(C180="PM",I180,0)</f>
        <v>0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592</v>
      </c>
      <c r="R180" s="174" t="n">
        <f aca="false">Q180*G180</f>
        <v>35.52</v>
      </c>
      <c r="S180" s="49" t="n">
        <v>260.48</v>
      </c>
      <c r="T180" s="50" t="n">
        <f aca="false">IF(X180="T",0,U180)</f>
        <v>15628.8</v>
      </c>
      <c r="U180" s="50" t="n">
        <v>15628.8</v>
      </c>
      <c r="V180" s="175" t="s">
        <v>77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684</v>
      </c>
      <c r="D181" s="47" t="s">
        <v>295</v>
      </c>
      <c r="E181" s="46" t="s">
        <v>296</v>
      </c>
      <c r="F181" s="47" t="s">
        <v>118</v>
      </c>
      <c r="G181" s="48" t="n">
        <v>60</v>
      </c>
      <c r="H181" s="171" t="n">
        <v>0.168</v>
      </c>
      <c r="I181" s="172" t="n">
        <v>10.08</v>
      </c>
      <c r="J181" s="172" t="n">
        <f aca="false">IF(C181="PM",I181,0)</f>
        <v>0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168</v>
      </c>
      <c r="R181" s="174" t="n">
        <f aca="false">Q181*G181</f>
        <v>10.08</v>
      </c>
      <c r="S181" s="49" t="n">
        <v>73.92</v>
      </c>
      <c r="T181" s="50" t="n">
        <f aca="false">IF(X181="T",0,U181)</f>
        <v>4435.2</v>
      </c>
      <c r="U181" s="50" t="n">
        <v>4435.2</v>
      </c>
      <c r="V181" s="175" t="s">
        <v>77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684</v>
      </c>
      <c r="D182" s="47" t="s">
        <v>116</v>
      </c>
      <c r="E182" s="46" t="s">
        <v>117</v>
      </c>
      <c r="F182" s="47" t="s">
        <v>118</v>
      </c>
      <c r="G182" s="48" t="n">
        <v>140</v>
      </c>
      <c r="H182" s="171" t="n">
        <v>0.059</v>
      </c>
      <c r="I182" s="172" t="n">
        <v>8.26</v>
      </c>
      <c r="J182" s="172" t="n">
        <f aca="false">IF(C182="PM",I182,0)</f>
        <v>0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0.059</v>
      </c>
      <c r="R182" s="174" t="n">
        <f aca="false">Q182*G182</f>
        <v>8.26</v>
      </c>
      <c r="S182" s="49" t="n">
        <v>25.96</v>
      </c>
      <c r="T182" s="50" t="n">
        <f aca="false">IF(X182="T",0,U182)</f>
        <v>3634.4</v>
      </c>
      <c r="U182" s="50" t="n">
        <v>3634.4</v>
      </c>
      <c r="V182" s="175" t="s">
        <v>77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684</v>
      </c>
      <c r="D183" s="47" t="s">
        <v>225</v>
      </c>
      <c r="E183" s="46" t="s">
        <v>226</v>
      </c>
      <c r="F183" s="47" t="s">
        <v>80</v>
      </c>
      <c r="G183" s="48" t="n">
        <v>14.7</v>
      </c>
      <c r="H183" s="171" t="n">
        <v>0.07</v>
      </c>
      <c r="I183" s="172" t="n">
        <v>1.029</v>
      </c>
      <c r="J183" s="172" t="n">
        <f aca="false">IF(C183="PM",I183,0)</f>
        <v>0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07</v>
      </c>
      <c r="R183" s="174" t="n">
        <f aca="false">Q183*G183</f>
        <v>1.029</v>
      </c>
      <c r="S183" s="49" t="n">
        <v>30.8</v>
      </c>
      <c r="T183" s="50" t="n">
        <f aca="false">IF(X183="T",0,U183)</f>
        <v>452.76</v>
      </c>
      <c r="U183" s="50" t="n">
        <v>452.76</v>
      </c>
      <c r="V183" s="175" t="s">
        <v>77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684</v>
      </c>
      <c r="D184" s="47" t="s">
        <v>331</v>
      </c>
      <c r="E184" s="46" t="s">
        <v>332</v>
      </c>
      <c r="F184" s="47" t="s">
        <v>80</v>
      </c>
      <c r="G184" s="48" t="n">
        <v>19.6</v>
      </c>
      <c r="H184" s="171" t="n">
        <v>0.07</v>
      </c>
      <c r="I184" s="172" t="n">
        <v>1.372</v>
      </c>
      <c r="J184" s="172" t="n">
        <f aca="false">IF(C184="PM",I184,0)</f>
        <v>0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.07</v>
      </c>
      <c r="R184" s="174" t="n">
        <f aca="false">Q184*G184</f>
        <v>1.372</v>
      </c>
      <c r="S184" s="49" t="n">
        <v>30.8</v>
      </c>
      <c r="T184" s="50" t="n">
        <f aca="false">IF(X184="T",0,U184)</f>
        <v>603.68</v>
      </c>
      <c r="U184" s="50" t="n">
        <v>603.68</v>
      </c>
      <c r="V184" s="175" t="s">
        <v>77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684</v>
      </c>
      <c r="D185" s="47" t="s">
        <v>143</v>
      </c>
      <c r="E185" s="46" t="s">
        <v>144</v>
      </c>
      <c r="F185" s="47" t="s">
        <v>104</v>
      </c>
      <c r="G185" s="48" t="n">
        <v>8065</v>
      </c>
      <c r="H185" s="171" t="n">
        <v>0.112</v>
      </c>
      <c r="I185" s="172" t="n">
        <v>903.28</v>
      </c>
      <c r="J185" s="172" t="n">
        <f aca="false">IF(C185="PM",I185,0)</f>
        <v>0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0.112</v>
      </c>
      <c r="R185" s="174" t="n">
        <f aca="false">Q185*G185</f>
        <v>903.28</v>
      </c>
      <c r="S185" s="49" t="n">
        <v>49.28</v>
      </c>
      <c r="T185" s="50" t="n">
        <f aca="false">IF(X185="T",0,U185)</f>
        <v>397443.2</v>
      </c>
      <c r="U185" s="50" t="n">
        <v>397443.2</v>
      </c>
      <c r="V185" s="175" t="s">
        <v>77</v>
      </c>
      <c r="W185" s="175"/>
      <c r="X185" s="175"/>
      <c r="Y185" s="12"/>
      <c r="Z185" s="12"/>
      <c r="AA185" s="12"/>
    </row>
    <row r="186" customFormat="false" ht="8.25" hidden="false" customHeight="false" outlineLevel="3" collapsed="false">
      <c r="B186" s="8"/>
      <c r="C186" s="52"/>
      <c r="D186" s="53"/>
      <c r="E186" s="53"/>
      <c r="F186" s="53"/>
      <c r="G186" s="53"/>
      <c r="H186" s="176"/>
      <c r="I186" s="177"/>
      <c r="J186" s="177"/>
      <c r="K186" s="177"/>
      <c r="L186" s="177"/>
      <c r="M186" s="177"/>
      <c r="N186" s="177"/>
      <c r="O186" s="177"/>
      <c r="P186" s="177"/>
      <c r="Q186" s="178"/>
      <c r="R186" s="178"/>
      <c r="S186" s="54"/>
      <c r="T186" s="179"/>
      <c r="U186" s="55"/>
      <c r="V186" s="180"/>
      <c r="W186" s="180"/>
    </row>
    <row r="187" customFormat="false" ht="11.25" hidden="false" customHeight="false" outlineLevel="2" collapsed="false">
      <c r="A187" s="13"/>
      <c r="B187" s="120" t="n">
        <v>3</v>
      </c>
      <c r="C187" s="121"/>
      <c r="D187" s="147"/>
      <c r="E187" s="160" t="s">
        <v>685</v>
      </c>
      <c r="F187" s="161"/>
      <c r="G187" s="162"/>
      <c r="H187" s="163"/>
      <c r="I187" s="164" t="n">
        <f aca="false">SUBTOTAL(9,I188:I202)</f>
        <v>0</v>
      </c>
      <c r="J187" s="164" t="n">
        <f aca="false">SUBTOTAL(9,J188:J202)</f>
        <v>0</v>
      </c>
      <c r="K187" s="164" t="n">
        <f aca="false">SUBTOTAL(9,K188:K202)</f>
        <v>0</v>
      </c>
      <c r="L187" s="164" t="n">
        <f aca="false">SUBTOTAL(9,L188:L202)</f>
        <v>0</v>
      </c>
      <c r="M187" s="164" t="n">
        <f aca="false">SUBTOTAL(9,M188:M202)</f>
        <v>0</v>
      </c>
      <c r="N187" s="164" t="n">
        <f aca="false">SUBTOTAL(9,N188:N202)</f>
        <v>0</v>
      </c>
      <c r="O187" s="164" t="n">
        <f aca="false">SUBTOTAL(9,O188:O202)</f>
        <v>0</v>
      </c>
      <c r="P187" s="164" t="n">
        <f aca="false">SUBTOTAL(9,P188:P202)</f>
        <v>0</v>
      </c>
      <c r="Q187" s="165"/>
      <c r="R187" s="165" t="n">
        <f aca="false">SUBTOTAL(9,R188:R202)</f>
        <v>0</v>
      </c>
      <c r="S187" s="166"/>
      <c r="T187" s="167" t="n">
        <f aca="false">SUBTOTAL(9,T188:T202)</f>
        <v>564562.768375</v>
      </c>
      <c r="U187" s="168" t="n">
        <f aca="false">SUBTOTAL(9,U188:U433)</f>
        <v>1562173.0179493</v>
      </c>
      <c r="V187" s="169"/>
      <c r="W187" s="169"/>
      <c r="Y187" s="8"/>
      <c r="Z187" s="12"/>
      <c r="AA187" s="12"/>
    </row>
    <row r="188" customFormat="false" ht="11.25" hidden="false" customHeight="false" outlineLevel="3" collapsed="false">
      <c r="A188" s="13"/>
      <c r="B188" s="83"/>
      <c r="C188" s="170" t="s">
        <v>686</v>
      </c>
      <c r="D188" s="47" t="s">
        <v>687</v>
      </c>
      <c r="E188" s="46" t="s">
        <v>688</v>
      </c>
      <c r="F188" s="47" t="s">
        <v>689</v>
      </c>
      <c r="G188" s="48" t="n">
        <v>203.5314512</v>
      </c>
      <c r="H188" s="171"/>
      <c r="I188" s="172"/>
      <c r="J188" s="172" t="n">
        <f aca="false">IF(C188="PM",I188,0)</f>
        <v>0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0</v>
      </c>
      <c r="R188" s="174" t="n">
        <f aca="false">Q188*G188</f>
        <v>0</v>
      </c>
      <c r="S188" s="49" t="n">
        <v>750</v>
      </c>
      <c r="T188" s="50" t="n">
        <f aca="false">IF(X188="T",0,U188)</f>
        <v>152648.5884</v>
      </c>
      <c r="U188" s="50" t="n">
        <v>152648.5884</v>
      </c>
      <c r="V188" s="175" t="s">
        <v>77</v>
      </c>
      <c r="W188" s="175"/>
      <c r="X188" s="175"/>
      <c r="Y188" s="12"/>
      <c r="Z188" s="12"/>
      <c r="AA188" s="12"/>
    </row>
    <row r="189" customFormat="false" ht="11.25" hidden="false" customHeight="false" outlineLevel="3" collapsed="false">
      <c r="A189" s="13"/>
      <c r="B189" s="83"/>
      <c r="C189" s="170" t="s">
        <v>686</v>
      </c>
      <c r="D189" s="47" t="s">
        <v>693</v>
      </c>
      <c r="E189" s="46" t="s">
        <v>694</v>
      </c>
      <c r="F189" s="47" t="s">
        <v>689</v>
      </c>
      <c r="G189" s="48" t="n">
        <v>5.56</v>
      </c>
      <c r="H189" s="171"/>
      <c r="I189" s="172"/>
      <c r="J189" s="172" t="n">
        <f aca="false">IF(C189="PM",I189,0)</f>
        <v>0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</v>
      </c>
      <c r="R189" s="174" t="n">
        <f aca="false">Q189*G189</f>
        <v>0</v>
      </c>
      <c r="S189" s="49" t="n">
        <v>1010</v>
      </c>
      <c r="T189" s="50" t="n">
        <f aca="false">IF(X189="T",0,U189)</f>
        <v>5615.6</v>
      </c>
      <c r="U189" s="50" t="n">
        <v>5615.6</v>
      </c>
      <c r="V189" s="175" t="s">
        <v>77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686</v>
      </c>
      <c r="D190" s="47" t="s">
        <v>695</v>
      </c>
      <c r="E190" s="46" t="s">
        <v>696</v>
      </c>
      <c r="F190" s="47" t="s">
        <v>689</v>
      </c>
      <c r="G190" s="48" t="n">
        <v>1.19</v>
      </c>
      <c r="H190" s="171"/>
      <c r="I190" s="172"/>
      <c r="J190" s="172" t="n">
        <f aca="false">IF(C190="PM",I190,0)</f>
        <v>0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</v>
      </c>
      <c r="R190" s="174" t="n">
        <f aca="false">Q190*G190</f>
        <v>0</v>
      </c>
      <c r="S190" s="49" t="n">
        <v>550</v>
      </c>
      <c r="T190" s="50" t="n">
        <f aca="false">IF(X190="T",0,U190)</f>
        <v>654.5</v>
      </c>
      <c r="U190" s="50" t="n">
        <v>654.5</v>
      </c>
      <c r="V190" s="175" t="s">
        <v>77</v>
      </c>
      <c r="W190" s="175"/>
      <c r="X190" s="175"/>
      <c r="Y190" s="12"/>
      <c r="Z190" s="12"/>
      <c r="AA190" s="12"/>
    </row>
    <row r="191" customFormat="false" ht="11.25" hidden="false" customHeight="false" outlineLevel="3" collapsed="false">
      <c r="A191" s="13"/>
      <c r="B191" s="83"/>
      <c r="C191" s="170" t="s">
        <v>686</v>
      </c>
      <c r="D191" s="47" t="s">
        <v>697</v>
      </c>
      <c r="E191" s="46" t="s">
        <v>698</v>
      </c>
      <c r="F191" s="47" t="s">
        <v>689</v>
      </c>
      <c r="G191" s="48" t="n">
        <v>4.89</v>
      </c>
      <c r="H191" s="171"/>
      <c r="I191" s="172"/>
      <c r="J191" s="172" t="n">
        <f aca="false">IF(C191="PM",I191,0)</f>
        <v>0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</v>
      </c>
      <c r="R191" s="174" t="n">
        <f aca="false">Q191*G191</f>
        <v>0</v>
      </c>
      <c r="S191" s="49" t="n">
        <v>630</v>
      </c>
      <c r="T191" s="50" t="n">
        <f aca="false">IF(X191="T",0,U191)</f>
        <v>3080.7</v>
      </c>
      <c r="U191" s="50" t="n">
        <v>3080.7</v>
      </c>
      <c r="V191" s="175" t="s">
        <v>77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686</v>
      </c>
      <c r="D192" s="47" t="s">
        <v>699</v>
      </c>
      <c r="E192" s="46" t="s">
        <v>700</v>
      </c>
      <c r="F192" s="47" t="s">
        <v>689</v>
      </c>
      <c r="G192" s="48" t="n">
        <v>0.133</v>
      </c>
      <c r="H192" s="171"/>
      <c r="I192" s="172"/>
      <c r="J192" s="172" t="n">
        <f aca="false">IF(C192="PM",I192,0)</f>
        <v>0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</v>
      </c>
      <c r="R192" s="174" t="n">
        <f aca="false">Q192*G192</f>
        <v>0</v>
      </c>
      <c r="S192" s="49" t="n">
        <v>270</v>
      </c>
      <c r="T192" s="50" t="n">
        <f aca="false">IF(X192="T",0,U192)</f>
        <v>35.91</v>
      </c>
      <c r="U192" s="50" t="n">
        <v>35.91</v>
      </c>
      <c r="V192" s="175" t="s">
        <v>77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686</v>
      </c>
      <c r="D193" s="47" t="s">
        <v>701</v>
      </c>
      <c r="E193" s="46" t="s">
        <v>702</v>
      </c>
      <c r="F193" s="47" t="s">
        <v>689</v>
      </c>
      <c r="G193" s="48" t="n">
        <v>75.5456</v>
      </c>
      <c r="H193" s="171"/>
      <c r="I193" s="172"/>
      <c r="J193" s="172" t="n">
        <f aca="false">IF(C193="PM",I193,0)</f>
        <v>0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</v>
      </c>
      <c r="R193" s="174" t="n">
        <f aca="false">Q193*G193</f>
        <v>0</v>
      </c>
      <c r="S193" s="49" t="n">
        <v>335</v>
      </c>
      <c r="T193" s="50" t="n">
        <f aca="false">IF(X193="T",0,U193)</f>
        <v>25307.776</v>
      </c>
      <c r="U193" s="50" t="n">
        <v>25307.776</v>
      </c>
      <c r="V193" s="175" t="s">
        <v>77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686</v>
      </c>
      <c r="D194" s="47" t="s">
        <v>703</v>
      </c>
      <c r="E194" s="46" t="s">
        <v>704</v>
      </c>
      <c r="F194" s="47" t="s">
        <v>705</v>
      </c>
      <c r="G194" s="48" t="n">
        <v>122.43632</v>
      </c>
      <c r="H194" s="171"/>
      <c r="I194" s="172"/>
      <c r="J194" s="172" t="n">
        <f aca="false">IF(C194="PM",I194,0)</f>
        <v>0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</v>
      </c>
      <c r="R194" s="174" t="n">
        <f aca="false">Q194*G194</f>
        <v>0</v>
      </c>
      <c r="S194" s="49" t="n">
        <v>690</v>
      </c>
      <c r="T194" s="50" t="n">
        <f aca="false">IF(X194="T",0,U194)</f>
        <v>84481.0608</v>
      </c>
      <c r="U194" s="50" t="n">
        <v>84481.0608</v>
      </c>
      <c r="V194" s="175" t="s">
        <v>77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686</v>
      </c>
      <c r="D195" s="47" t="s">
        <v>690</v>
      </c>
      <c r="E195" s="46" t="s">
        <v>691</v>
      </c>
      <c r="F195" s="47" t="s">
        <v>692</v>
      </c>
      <c r="G195" s="48" t="n">
        <v>1.635</v>
      </c>
      <c r="H195" s="171"/>
      <c r="I195" s="172"/>
      <c r="J195" s="172" t="n">
        <f aca="false">IF(C195="PM",I195,0)</f>
        <v>0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0</v>
      </c>
      <c r="R195" s="174" t="n">
        <f aca="false">Q195*G195</f>
        <v>0</v>
      </c>
      <c r="S195" s="49" t="n">
        <v>22</v>
      </c>
      <c r="T195" s="50" t="n">
        <f aca="false">IF(X195="T",0,U195)</f>
        <v>35.97</v>
      </c>
      <c r="U195" s="50" t="n">
        <v>35.97</v>
      </c>
      <c r="V195" s="175" t="s">
        <v>77</v>
      </c>
      <c r="W195" s="175"/>
      <c r="X195" s="175"/>
      <c r="Y195" s="12"/>
      <c r="Z195" s="12"/>
      <c r="AA195" s="12"/>
    </row>
    <row r="196" customFormat="false" ht="11.25" hidden="false" customHeight="false" outlineLevel="3" collapsed="false">
      <c r="A196" s="13"/>
      <c r="B196" s="83"/>
      <c r="C196" s="170" t="s">
        <v>686</v>
      </c>
      <c r="D196" s="47" t="s">
        <v>706</v>
      </c>
      <c r="E196" s="46" t="s">
        <v>707</v>
      </c>
      <c r="F196" s="47" t="s">
        <v>692</v>
      </c>
      <c r="G196" s="48" t="n">
        <v>139.61</v>
      </c>
      <c r="H196" s="171"/>
      <c r="I196" s="172"/>
      <c r="J196" s="172" t="n">
        <f aca="false">IF(C196="PM",I196,0)</f>
        <v>0</v>
      </c>
      <c r="K196" s="173" t="n">
        <f aca="false">IF(C196="PPV",SUMIFS($I:$I,$C:$C,"PM",$V:$V,$V196)/100,0)</f>
        <v>0</v>
      </c>
      <c r="L196" s="172" t="n">
        <f aca="false">K196*G196</f>
        <v>0</v>
      </c>
      <c r="M196" s="172" t="n">
        <f aca="false">IF(AND(C196="PP",F196="%"),SUMIFS($I:$I,$C:$C,"PM",$V:$V,$V196)/100+SUMIFS($L:$L,$C:$C,"PPV",$V:$V,$V196)/100+SUMIFS($I:$I,$C:$C,"PZ",$V:$V,$V196)/100,0)</f>
        <v>0</v>
      </c>
      <c r="N196" s="172" t="n">
        <f aca="false">M196*G196</f>
        <v>0</v>
      </c>
      <c r="O196" s="172" t="n">
        <f aca="false">IF(AND(C196="PP",F196="P.Č."),SUMIFS($I:$I,$C:$C,"PM",$V:$V,$V196)*W196+SUMIFS($L:$L,$C:$C,"PPV",$V:$V,$V196)*W196+SUMIFS($I:$I,$C:$C,"PZ",$V:$V,$V196)*W196,0)</f>
        <v>0</v>
      </c>
      <c r="P196" s="172" t="n">
        <f aca="false">O196*G196</f>
        <v>0</v>
      </c>
      <c r="Q196" s="174" t="n">
        <f aca="false">H196+K196+M196+O196</f>
        <v>0</v>
      </c>
      <c r="R196" s="174" t="n">
        <f aca="false">Q196*G196</f>
        <v>0</v>
      </c>
      <c r="S196" s="49" t="n">
        <v>35</v>
      </c>
      <c r="T196" s="50" t="n">
        <f aca="false">IF(X196="T",0,U196)</f>
        <v>4886.35</v>
      </c>
      <c r="U196" s="50" t="n">
        <v>4886.35</v>
      </c>
      <c r="V196" s="175" t="s">
        <v>77</v>
      </c>
      <c r="W196" s="175"/>
      <c r="X196" s="175"/>
      <c r="Y196" s="12"/>
      <c r="Z196" s="12"/>
      <c r="AA196" s="12"/>
    </row>
    <row r="197" customFormat="false" ht="11.25" hidden="false" customHeight="false" outlineLevel="3" collapsed="false">
      <c r="A197" s="13"/>
      <c r="B197" s="83"/>
      <c r="C197" s="170" t="s">
        <v>686</v>
      </c>
      <c r="D197" s="47" t="s">
        <v>708</v>
      </c>
      <c r="E197" s="46" t="s">
        <v>709</v>
      </c>
      <c r="F197" s="47" t="s">
        <v>689</v>
      </c>
      <c r="G197" s="48" t="n">
        <v>46.16644</v>
      </c>
      <c r="H197" s="171"/>
      <c r="I197" s="172"/>
      <c r="J197" s="172" t="n">
        <f aca="false">IF(C197="PM",I197,0)</f>
        <v>0</v>
      </c>
      <c r="K197" s="173" t="n">
        <f aca="false">IF(C197="PPV",SUMIFS($I:$I,$C:$C,"PM",$V:$V,$V197)/100,0)</f>
        <v>0</v>
      </c>
      <c r="L197" s="172" t="n">
        <f aca="false">K197*G197</f>
        <v>0</v>
      </c>
      <c r="M197" s="172" t="n">
        <f aca="false">IF(AND(C197="PP",F197="%"),SUMIFS($I:$I,$C:$C,"PM",$V:$V,$V197)/100+SUMIFS($L:$L,$C:$C,"PPV",$V:$V,$V197)/100+SUMIFS($I:$I,$C:$C,"PZ",$V:$V,$V197)/100,0)</f>
        <v>0</v>
      </c>
      <c r="N197" s="172" t="n">
        <f aca="false">M197*G197</f>
        <v>0</v>
      </c>
      <c r="O197" s="172" t="n">
        <f aca="false">IF(AND(C197="PP",F197="P.Č."),SUMIFS($I:$I,$C:$C,"PM",$V:$V,$V197)*W197+SUMIFS($L:$L,$C:$C,"PPV",$V:$V,$V197)*W197+SUMIFS($I:$I,$C:$C,"PZ",$V:$V,$V197)*W197,0)</f>
        <v>0</v>
      </c>
      <c r="P197" s="172" t="n">
        <f aca="false">O197*G197</f>
        <v>0</v>
      </c>
      <c r="Q197" s="174" t="n">
        <f aca="false">H197+K197+M197+O197</f>
        <v>0</v>
      </c>
      <c r="R197" s="174" t="n">
        <f aca="false">Q197*G197</f>
        <v>0</v>
      </c>
      <c r="S197" s="49" t="n">
        <v>690</v>
      </c>
      <c r="T197" s="50" t="n">
        <f aca="false">IF(X197="T",0,U197)</f>
        <v>31854.8436</v>
      </c>
      <c r="U197" s="50" t="n">
        <v>31854.8436</v>
      </c>
      <c r="V197" s="175" t="s">
        <v>77</v>
      </c>
      <c r="W197" s="175"/>
      <c r="X197" s="175"/>
      <c r="Y197" s="12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686</v>
      </c>
      <c r="D198" s="47" t="s">
        <v>710</v>
      </c>
      <c r="E198" s="46" t="s">
        <v>711</v>
      </c>
      <c r="F198" s="47" t="s">
        <v>689</v>
      </c>
      <c r="G198" s="48" t="n">
        <v>71.79008</v>
      </c>
      <c r="H198" s="171"/>
      <c r="I198" s="172"/>
      <c r="J198" s="172" t="n">
        <f aca="false">IF(C198="PM",I198,0)</f>
        <v>0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</v>
      </c>
      <c r="R198" s="174" t="n">
        <f aca="false">Q198*G198</f>
        <v>0</v>
      </c>
      <c r="S198" s="49" t="n">
        <v>800</v>
      </c>
      <c r="T198" s="50" t="n">
        <f aca="false">IF(X198="T",0,U198)</f>
        <v>57432.064</v>
      </c>
      <c r="U198" s="50" t="n">
        <v>57432.064</v>
      </c>
      <c r="V198" s="175" t="s">
        <v>77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686</v>
      </c>
      <c r="D199" s="47" t="s">
        <v>712</v>
      </c>
      <c r="E199" s="46" t="s">
        <v>713</v>
      </c>
      <c r="F199" s="47" t="s">
        <v>689</v>
      </c>
      <c r="G199" s="48" t="n">
        <v>144.747777</v>
      </c>
      <c r="H199" s="171"/>
      <c r="I199" s="172"/>
      <c r="J199" s="172" t="n">
        <f aca="false">IF(C199="PM",I199,0)</f>
        <v>0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</v>
      </c>
      <c r="R199" s="174" t="n">
        <f aca="false">Q199*G199</f>
        <v>0</v>
      </c>
      <c r="S199" s="49" t="n">
        <v>725</v>
      </c>
      <c r="T199" s="50" t="n">
        <f aca="false">IF(X199="T",0,U199)</f>
        <v>104942.138325</v>
      </c>
      <c r="U199" s="50" t="n">
        <v>104942.138325</v>
      </c>
      <c r="V199" s="175" t="s">
        <v>77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686</v>
      </c>
      <c r="D200" s="47" t="s">
        <v>714</v>
      </c>
      <c r="E200" s="46" t="s">
        <v>715</v>
      </c>
      <c r="F200" s="47" t="s">
        <v>689</v>
      </c>
      <c r="G200" s="48" t="n">
        <v>29.9132499999999</v>
      </c>
      <c r="H200" s="171"/>
      <c r="I200" s="172"/>
      <c r="J200" s="172" t="n">
        <f aca="false">IF(C200="PM",I200,0)</f>
        <v>0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</v>
      </c>
      <c r="R200" s="174" t="n">
        <f aca="false">Q200*G200</f>
        <v>0</v>
      </c>
      <c r="S200" s="49" t="n">
        <v>565</v>
      </c>
      <c r="T200" s="50" t="n">
        <f aca="false">IF(X200="T",0,U200)</f>
        <v>16900.98625</v>
      </c>
      <c r="U200" s="50" t="n">
        <v>16900.98625</v>
      </c>
      <c r="V200" s="175" t="s">
        <v>77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686</v>
      </c>
      <c r="D201" s="47" t="s">
        <v>716</v>
      </c>
      <c r="E201" s="46" t="s">
        <v>717</v>
      </c>
      <c r="F201" s="47" t="s">
        <v>705</v>
      </c>
      <c r="G201" s="48" t="n">
        <v>210.0994</v>
      </c>
      <c r="H201" s="171"/>
      <c r="I201" s="172"/>
      <c r="J201" s="172" t="n">
        <f aca="false">IF(C201="PM",I201,0)</f>
        <v>0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</v>
      </c>
      <c r="R201" s="174" t="n">
        <f aca="false">Q201*G201</f>
        <v>0</v>
      </c>
      <c r="S201" s="49" t="n">
        <v>365</v>
      </c>
      <c r="T201" s="50" t="n">
        <f aca="false">IF(X201="T",0,U201)</f>
        <v>76686.281</v>
      </c>
      <c r="U201" s="50" t="n">
        <v>76686.281</v>
      </c>
      <c r="V201" s="175" t="s">
        <v>77</v>
      </c>
      <c r="W201" s="175"/>
      <c r="X201" s="175"/>
      <c r="Y201" s="12"/>
      <c r="Z201" s="12"/>
      <c r="AA201" s="12"/>
    </row>
    <row r="202" customFormat="false" ht="8.25" hidden="false" customHeight="false" outlineLevel="3" collapsed="false">
      <c r="B202" s="8"/>
      <c r="C202" s="52"/>
      <c r="D202" s="53"/>
      <c r="E202" s="53"/>
      <c r="F202" s="53"/>
      <c r="G202" s="53"/>
      <c r="H202" s="176"/>
      <c r="I202" s="177"/>
      <c r="J202" s="177"/>
      <c r="K202" s="177"/>
      <c r="L202" s="177"/>
      <c r="M202" s="177"/>
      <c r="N202" s="177"/>
      <c r="O202" s="177"/>
      <c r="P202" s="177"/>
      <c r="Q202" s="178"/>
      <c r="R202" s="178"/>
      <c r="S202" s="54"/>
      <c r="T202" s="179"/>
      <c r="U202" s="55"/>
      <c r="V202" s="180"/>
      <c r="W202" s="180"/>
    </row>
    <row r="203" customFormat="false" ht="8.25" hidden="false" customHeight="false" outlineLevel="2" collapsed="false">
      <c r="C203" s="21"/>
      <c r="D203" s="13"/>
      <c r="E203" s="13"/>
      <c r="F203" s="13"/>
      <c r="G203" s="13"/>
      <c r="H203" s="145"/>
      <c r="I203" s="181"/>
      <c r="J203" s="181"/>
      <c r="K203" s="181"/>
      <c r="L203" s="181"/>
      <c r="M203" s="181"/>
      <c r="N203" s="181"/>
      <c r="O203" s="181"/>
      <c r="P203" s="181"/>
      <c r="Q203" s="182"/>
      <c r="R203" s="182"/>
      <c r="S203" s="13"/>
      <c r="T203" s="22"/>
      <c r="U203" s="125"/>
      <c r="V203" s="183"/>
      <c r="W203" s="183"/>
    </row>
    <row r="204" customFormat="false" ht="12" hidden="false" customHeight="false" outlineLevel="1" collapsed="false">
      <c r="A204" s="12"/>
      <c r="B204" s="120" t="n">
        <v>2</v>
      </c>
      <c r="C204" s="121"/>
      <c r="D204" s="147"/>
      <c r="E204" s="36" t="s">
        <v>387</v>
      </c>
      <c r="F204" s="37"/>
      <c r="G204" s="38"/>
      <c r="H204" s="154"/>
      <c r="I204" s="155" t="n">
        <f aca="false">SUBTOTAL(9,I205:I282)</f>
        <v>804.408948</v>
      </c>
      <c r="J204" s="155" t="n">
        <f aca="false">SUBTOTAL(9,J205:J282)</f>
        <v>134.837128</v>
      </c>
      <c r="K204" s="155" t="n">
        <f aca="false">SUBTOTAL(9,K205:K282)</f>
        <v>1.34837128</v>
      </c>
      <c r="L204" s="155" t="n">
        <f aca="false">SUBTOTAL(9,L205:L282)</f>
        <v>2.69674256</v>
      </c>
      <c r="M204" s="155" t="n">
        <f aca="false">SUBTOTAL(9,M205:M282)</f>
        <v>8.0710569056</v>
      </c>
      <c r="N204" s="155" t="n">
        <f aca="false">SUBTOTAL(9,N205:N282)</f>
        <v>56.4973983392</v>
      </c>
      <c r="O204" s="155" t="n">
        <f aca="false">SUBTOTAL(9,O205:O282)</f>
        <v>0</v>
      </c>
      <c r="P204" s="155" t="n">
        <f aca="false">SUBTOTAL(9,P205:P282)</f>
        <v>0</v>
      </c>
      <c r="Q204" s="156"/>
      <c r="R204" s="156" t="n">
        <f aca="false">SUBTOTAL(9,R205:R282)</f>
        <v>863.6030888992</v>
      </c>
      <c r="S204" s="157"/>
      <c r="T204" s="40" t="n">
        <f aca="false">SUBTOTAL(9,T205:T282)</f>
        <v>490477.192395552</v>
      </c>
      <c r="U204" s="158" t="n">
        <f aca="false">SUBTOTAL(9,U205:U427)</f>
        <v>997610.2495743</v>
      </c>
      <c r="V204" s="159"/>
      <c r="W204" s="159"/>
      <c r="Y204" s="8"/>
      <c r="Z204" s="12"/>
      <c r="AA204" s="12"/>
    </row>
    <row r="205" customFormat="false" ht="11.25" hidden="false" customHeight="false" outlineLevel="2" collapsed="false">
      <c r="A205" s="13"/>
      <c r="B205" s="120" t="n">
        <v>3</v>
      </c>
      <c r="C205" s="121"/>
      <c r="D205" s="147"/>
      <c r="E205" s="160" t="s">
        <v>677</v>
      </c>
      <c r="F205" s="161"/>
      <c r="G205" s="162"/>
      <c r="H205" s="163"/>
      <c r="I205" s="164" t="n">
        <f aca="false">SUBTOTAL(9,I206:I218)</f>
        <v>134.837128</v>
      </c>
      <c r="J205" s="164" t="n">
        <f aca="false">SUBTOTAL(9,J206:J218)</f>
        <v>134.837128</v>
      </c>
      <c r="K205" s="164" t="n">
        <f aca="false">SUBTOTAL(9,K206:K218)</f>
        <v>0</v>
      </c>
      <c r="L205" s="164" t="n">
        <f aca="false">SUBTOTAL(9,L206:L218)</f>
        <v>0</v>
      </c>
      <c r="M205" s="164" t="n">
        <f aca="false">SUBTOTAL(9,M206:M218)</f>
        <v>0</v>
      </c>
      <c r="N205" s="164" t="n">
        <f aca="false">SUBTOTAL(9,N206:N218)</f>
        <v>0</v>
      </c>
      <c r="O205" s="164" t="n">
        <f aca="false">SUBTOTAL(9,O206:O218)</f>
        <v>0</v>
      </c>
      <c r="P205" s="164" t="n">
        <f aca="false">SUBTOTAL(9,P206:P218)</f>
        <v>0</v>
      </c>
      <c r="Q205" s="165"/>
      <c r="R205" s="165" t="n">
        <f aca="false">SUBTOTAL(9,R206:R218)</f>
        <v>134.837128</v>
      </c>
      <c r="S205" s="166"/>
      <c r="T205" s="167" t="n">
        <f aca="false">SUBTOTAL(9,T206:T218)</f>
        <v>75508.79168</v>
      </c>
      <c r="U205" s="168" t="n">
        <f aca="false">SUBTOTAL(9,U206:U427)</f>
        <v>997610.2495743</v>
      </c>
      <c r="V205" s="169"/>
      <c r="W205" s="169"/>
      <c r="Y205" s="8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678</v>
      </c>
      <c r="D206" s="47" t="s">
        <v>501</v>
      </c>
      <c r="E206" s="46" t="s">
        <v>502</v>
      </c>
      <c r="F206" s="47" t="s">
        <v>47</v>
      </c>
      <c r="G206" s="48" t="n">
        <v>1</v>
      </c>
      <c r="H206" s="171" t="n">
        <v>2.244</v>
      </c>
      <c r="I206" s="172" t="n">
        <v>2.244</v>
      </c>
      <c r="J206" s="172" t="n">
        <f aca="false">IF(C206="PM",I206,0)</f>
        <v>2.244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2.244</v>
      </c>
      <c r="R206" s="174" t="n">
        <f aca="false">Q206*G206</f>
        <v>2.244</v>
      </c>
      <c r="S206" s="49" t="n">
        <v>1256.64</v>
      </c>
      <c r="T206" s="50" t="n">
        <f aca="false">IF(X206="T",0,U206)</f>
        <v>1256.64</v>
      </c>
      <c r="U206" s="50" t="n">
        <v>1256.64</v>
      </c>
      <c r="V206" s="175" t="s">
        <v>387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678</v>
      </c>
      <c r="D207" s="47" t="s">
        <v>475</v>
      </c>
      <c r="E207" s="46" t="s">
        <v>476</v>
      </c>
      <c r="F207" s="47" t="s">
        <v>47</v>
      </c>
      <c r="G207" s="48" t="n">
        <v>1</v>
      </c>
      <c r="H207" s="171" t="n">
        <v>1.239</v>
      </c>
      <c r="I207" s="172" t="n">
        <v>1.239</v>
      </c>
      <c r="J207" s="172" t="n">
        <f aca="false">IF(C207="PM",I207,0)</f>
        <v>1.239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1.239</v>
      </c>
      <c r="R207" s="174" t="n">
        <f aca="false">Q207*G207</f>
        <v>1.239</v>
      </c>
      <c r="S207" s="49" t="n">
        <v>693.84</v>
      </c>
      <c r="T207" s="50" t="n">
        <f aca="false">IF(X207="T",0,U207)</f>
        <v>693.84</v>
      </c>
      <c r="U207" s="50" t="n">
        <v>693.84</v>
      </c>
      <c r="V207" s="175" t="s">
        <v>387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678</v>
      </c>
      <c r="D208" s="47" t="s">
        <v>463</v>
      </c>
      <c r="E208" s="46" t="s">
        <v>464</v>
      </c>
      <c r="F208" s="47" t="s">
        <v>118</v>
      </c>
      <c r="G208" s="48" t="n">
        <v>1938</v>
      </c>
      <c r="H208" s="171" t="n">
        <v>0.043</v>
      </c>
      <c r="I208" s="172" t="n">
        <v>83.334</v>
      </c>
      <c r="J208" s="172" t="n">
        <f aca="false">IF(C208="PM",I208,0)</f>
        <v>83.334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.043</v>
      </c>
      <c r="R208" s="174" t="n">
        <f aca="false">Q208*G208</f>
        <v>83.334</v>
      </c>
      <c r="S208" s="49" t="n">
        <v>24.08</v>
      </c>
      <c r="T208" s="50" t="n">
        <f aca="false">IF(X208="T",0,U208)</f>
        <v>46667.04</v>
      </c>
      <c r="U208" s="50" t="n">
        <v>46667.04</v>
      </c>
      <c r="V208" s="175" t="s">
        <v>387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678</v>
      </c>
      <c r="D209" s="47" t="s">
        <v>407</v>
      </c>
      <c r="E209" s="46" t="s">
        <v>408</v>
      </c>
      <c r="F209" s="47" t="s">
        <v>39</v>
      </c>
      <c r="G209" s="48" t="n">
        <v>144</v>
      </c>
      <c r="H209" s="171" t="n">
        <v>0.031</v>
      </c>
      <c r="I209" s="172" t="n">
        <v>4.464</v>
      </c>
      <c r="J209" s="172" t="n">
        <f aca="false">IF(C209="PM",I209,0)</f>
        <v>4.464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.031</v>
      </c>
      <c r="R209" s="174" t="n">
        <f aca="false">Q209*G209</f>
        <v>4.464</v>
      </c>
      <c r="S209" s="49" t="n">
        <v>17.36</v>
      </c>
      <c r="T209" s="50" t="n">
        <f aca="false">IF(X209="T",0,U209)</f>
        <v>2499.84</v>
      </c>
      <c r="U209" s="50" t="n">
        <v>2499.84</v>
      </c>
      <c r="V209" s="175" t="s">
        <v>387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678</v>
      </c>
      <c r="D210" s="47" t="s">
        <v>405</v>
      </c>
      <c r="E210" s="46" t="s">
        <v>406</v>
      </c>
      <c r="F210" s="47" t="s">
        <v>39</v>
      </c>
      <c r="G210" s="48" t="n">
        <v>288</v>
      </c>
      <c r="H210" s="171" t="n">
        <v>0.026</v>
      </c>
      <c r="I210" s="172" t="n">
        <v>7.488</v>
      </c>
      <c r="J210" s="172" t="n">
        <f aca="false">IF(C210="PM",I210,0)</f>
        <v>7.488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.026</v>
      </c>
      <c r="R210" s="174" t="n">
        <f aca="false">Q210*G210</f>
        <v>7.488</v>
      </c>
      <c r="S210" s="49" t="n">
        <v>14.56</v>
      </c>
      <c r="T210" s="50" t="n">
        <f aca="false">IF(X210="T",0,U210)</f>
        <v>4193.28</v>
      </c>
      <c r="U210" s="50" t="n">
        <v>4193.28</v>
      </c>
      <c r="V210" s="175" t="s">
        <v>387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678</v>
      </c>
      <c r="D211" s="47" t="s">
        <v>403</v>
      </c>
      <c r="E211" s="46" t="s">
        <v>404</v>
      </c>
      <c r="F211" s="47" t="s">
        <v>118</v>
      </c>
      <c r="G211" s="48" t="n">
        <v>95</v>
      </c>
      <c r="H211" s="171" t="n">
        <v>0.029</v>
      </c>
      <c r="I211" s="172" t="n">
        <v>2.755</v>
      </c>
      <c r="J211" s="172" t="n">
        <f aca="false">IF(C211="PM",I211,0)</f>
        <v>2.755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.029</v>
      </c>
      <c r="R211" s="174" t="n">
        <f aca="false">Q211*G211</f>
        <v>2.755</v>
      </c>
      <c r="S211" s="49" t="n">
        <v>16.24</v>
      </c>
      <c r="T211" s="50" t="n">
        <f aca="false">IF(X211="T",0,U211)</f>
        <v>1542.8</v>
      </c>
      <c r="U211" s="50" t="n">
        <v>1542.8</v>
      </c>
      <c r="V211" s="175" t="s">
        <v>387</v>
      </c>
      <c r="W211" s="175"/>
      <c r="X211" s="175"/>
      <c r="Y211" s="12"/>
      <c r="Z211" s="12"/>
      <c r="AA211" s="12"/>
    </row>
    <row r="212" customFormat="false" ht="11.25" hidden="false" customHeight="false" outlineLevel="3" collapsed="false">
      <c r="A212" s="13"/>
      <c r="B212" s="83"/>
      <c r="C212" s="170" t="s">
        <v>678</v>
      </c>
      <c r="D212" s="47" t="s">
        <v>467</v>
      </c>
      <c r="E212" s="46" t="s">
        <v>468</v>
      </c>
      <c r="F212" s="47" t="s">
        <v>47</v>
      </c>
      <c r="G212" s="48" t="n">
        <v>1</v>
      </c>
      <c r="H212" s="171" t="n">
        <v>2.499</v>
      </c>
      <c r="I212" s="172" t="n">
        <v>2.499</v>
      </c>
      <c r="J212" s="172" t="n">
        <f aca="false">IF(C212="PM",I212,0)</f>
        <v>2.499</v>
      </c>
      <c r="K212" s="173" t="n">
        <f aca="false">IF(C212="PPV",SUMIFS($I:$I,$C:$C,"PM",$V:$V,$V212)/100,0)</f>
        <v>0</v>
      </c>
      <c r="L212" s="172" t="n">
        <f aca="false">K212*G212</f>
        <v>0</v>
      </c>
      <c r="M212" s="172" t="n">
        <f aca="false">IF(AND(C212="PP",F212="%"),SUMIFS($I:$I,$C:$C,"PM",$V:$V,$V212)/100+SUMIFS($L:$L,$C:$C,"PPV",$V:$V,$V212)/100+SUMIFS($I:$I,$C:$C,"PZ",$V:$V,$V212)/100,0)</f>
        <v>0</v>
      </c>
      <c r="N212" s="172" t="n">
        <f aca="false">M212*G212</f>
        <v>0</v>
      </c>
      <c r="O212" s="172" t="n">
        <f aca="false">IF(AND(C212="PP",F212="P.Č."),SUMIFS($I:$I,$C:$C,"PM",$V:$V,$V212)*W212+SUMIFS($L:$L,$C:$C,"PPV",$V:$V,$V212)*W212+SUMIFS($I:$I,$C:$C,"PZ",$V:$V,$V212)*W212,0)</f>
        <v>0</v>
      </c>
      <c r="P212" s="172" t="n">
        <f aca="false">O212*G212</f>
        <v>0</v>
      </c>
      <c r="Q212" s="174" t="n">
        <f aca="false">H212+K212+M212+O212</f>
        <v>2.499</v>
      </c>
      <c r="R212" s="174" t="n">
        <f aca="false">Q212*G212</f>
        <v>2.499</v>
      </c>
      <c r="S212" s="49" t="n">
        <v>1399.44</v>
      </c>
      <c r="T212" s="50" t="n">
        <f aca="false">IF(X212="T",0,U212)</f>
        <v>1399.44</v>
      </c>
      <c r="U212" s="50" t="n">
        <v>1399.44</v>
      </c>
      <c r="V212" s="175" t="s">
        <v>387</v>
      </c>
      <c r="W212" s="175"/>
      <c r="X212" s="175"/>
      <c r="Y212" s="12"/>
      <c r="Z212" s="12"/>
      <c r="AA212" s="12"/>
    </row>
    <row r="213" customFormat="false" ht="11.25" hidden="false" customHeight="false" outlineLevel="3" collapsed="false">
      <c r="A213" s="13"/>
      <c r="B213" s="83"/>
      <c r="C213" s="170" t="s">
        <v>678</v>
      </c>
      <c r="D213" s="47" t="s">
        <v>499</v>
      </c>
      <c r="E213" s="46" t="s">
        <v>500</v>
      </c>
      <c r="F213" s="47" t="s">
        <v>47</v>
      </c>
      <c r="G213" s="48" t="n">
        <v>1</v>
      </c>
      <c r="H213" s="171" t="n">
        <v>3.6</v>
      </c>
      <c r="I213" s="172" t="n">
        <v>3.6</v>
      </c>
      <c r="J213" s="172" t="n">
        <f aca="false">IF(C213="PM",I213,0)</f>
        <v>3.6</v>
      </c>
      <c r="K213" s="173" t="n">
        <f aca="false">IF(C213="PPV",SUMIFS($I:$I,$C:$C,"PM",$V:$V,$V213)/100,0)</f>
        <v>0</v>
      </c>
      <c r="L213" s="172" t="n">
        <f aca="false">K213*G213</f>
        <v>0</v>
      </c>
      <c r="M213" s="172" t="n">
        <f aca="false">IF(AND(C213="PP",F213="%"),SUMIFS($I:$I,$C:$C,"PM",$V:$V,$V213)/100+SUMIFS($L:$L,$C:$C,"PPV",$V:$V,$V213)/100+SUMIFS($I:$I,$C:$C,"PZ",$V:$V,$V213)/100,0)</f>
        <v>0</v>
      </c>
      <c r="N213" s="172" t="n">
        <f aca="false">M213*G213</f>
        <v>0</v>
      </c>
      <c r="O213" s="172" t="n">
        <f aca="false">IF(AND(C213="PP",F213="P.Č."),SUMIFS($I:$I,$C:$C,"PM",$V:$V,$V213)*W213+SUMIFS($L:$L,$C:$C,"PPV",$V:$V,$V213)*W213+SUMIFS($I:$I,$C:$C,"PZ",$V:$V,$V213)*W213,0)</f>
        <v>0</v>
      </c>
      <c r="P213" s="172" t="n">
        <f aca="false">O213*G213</f>
        <v>0</v>
      </c>
      <c r="Q213" s="174" t="n">
        <f aca="false">H213+K213+M213+O213</f>
        <v>3.6</v>
      </c>
      <c r="R213" s="174" t="n">
        <f aca="false">Q213*G213</f>
        <v>3.6</v>
      </c>
      <c r="S213" s="49" t="n">
        <v>2016</v>
      </c>
      <c r="T213" s="50" t="n">
        <f aca="false">IF(X213="T",0,U213)</f>
        <v>2016</v>
      </c>
      <c r="U213" s="50" t="n">
        <v>2016</v>
      </c>
      <c r="V213" s="175" t="s">
        <v>387</v>
      </c>
      <c r="W213" s="175"/>
      <c r="X213" s="175"/>
      <c r="Y213" s="12"/>
      <c r="Z213" s="12"/>
      <c r="AA213" s="12"/>
    </row>
    <row r="214" customFormat="false" ht="11.25" hidden="false" customHeight="false" outlineLevel="3" collapsed="false">
      <c r="A214" s="13"/>
      <c r="B214" s="83"/>
      <c r="C214" s="170" t="s">
        <v>678</v>
      </c>
      <c r="D214" s="47" t="s">
        <v>411</v>
      </c>
      <c r="E214" s="46" t="s">
        <v>412</v>
      </c>
      <c r="F214" s="47" t="s">
        <v>39</v>
      </c>
      <c r="G214" s="48" t="n">
        <v>6</v>
      </c>
      <c r="H214" s="171" t="n">
        <v>1.5</v>
      </c>
      <c r="I214" s="172" t="n">
        <v>9</v>
      </c>
      <c r="J214" s="172" t="n">
        <f aca="false">IF(C214="PM",I214,0)</f>
        <v>9</v>
      </c>
      <c r="K214" s="173" t="n">
        <f aca="false">IF(C214="PPV",SUMIFS($I:$I,$C:$C,"PM",$V:$V,$V214)/100,0)</f>
        <v>0</v>
      </c>
      <c r="L214" s="172" t="n">
        <f aca="false">K214*G214</f>
        <v>0</v>
      </c>
      <c r="M214" s="172" t="n">
        <f aca="false">IF(AND(C214="PP",F214="%"),SUMIFS($I:$I,$C:$C,"PM",$V:$V,$V214)/100+SUMIFS($L:$L,$C:$C,"PPV",$V:$V,$V214)/100+SUMIFS($I:$I,$C:$C,"PZ",$V:$V,$V214)/100,0)</f>
        <v>0</v>
      </c>
      <c r="N214" s="172" t="n">
        <f aca="false">M214*G214</f>
        <v>0</v>
      </c>
      <c r="O214" s="172" t="n">
        <f aca="false">IF(AND(C214="PP",F214="P.Č."),SUMIFS($I:$I,$C:$C,"PM",$V:$V,$V214)*W214+SUMIFS($L:$L,$C:$C,"PPV",$V:$V,$V214)*W214+SUMIFS($I:$I,$C:$C,"PZ",$V:$V,$V214)*W214,0)</f>
        <v>0</v>
      </c>
      <c r="P214" s="172" t="n">
        <f aca="false">O214*G214</f>
        <v>0</v>
      </c>
      <c r="Q214" s="174" t="n">
        <f aca="false">H214+K214+M214+O214</f>
        <v>1.5</v>
      </c>
      <c r="R214" s="174" t="n">
        <f aca="false">Q214*G214</f>
        <v>9</v>
      </c>
      <c r="S214" s="49" t="n">
        <v>840</v>
      </c>
      <c r="T214" s="50" t="n">
        <f aca="false">IF(X214="T",0,U214)</f>
        <v>5040</v>
      </c>
      <c r="U214" s="50" t="n">
        <v>5040</v>
      </c>
      <c r="V214" s="175" t="s">
        <v>387</v>
      </c>
      <c r="W214" s="175"/>
      <c r="X214" s="175"/>
      <c r="Y214" s="12"/>
      <c r="Z214" s="12"/>
      <c r="AA214" s="12"/>
    </row>
    <row r="215" customFormat="false" ht="11.25" hidden="false" customHeight="false" outlineLevel="3" collapsed="false">
      <c r="A215" s="13"/>
      <c r="B215" s="83"/>
      <c r="C215" s="170" t="s">
        <v>678</v>
      </c>
      <c r="D215" s="47" t="s">
        <v>461</v>
      </c>
      <c r="E215" s="46" t="s">
        <v>462</v>
      </c>
      <c r="F215" s="47" t="s">
        <v>39</v>
      </c>
      <c r="G215" s="48" t="n">
        <v>1</v>
      </c>
      <c r="H215" s="171" t="n">
        <v>3.013</v>
      </c>
      <c r="I215" s="172" t="n">
        <v>3.013</v>
      </c>
      <c r="J215" s="172" t="n">
        <f aca="false">IF(C215="PM",I215,0)</f>
        <v>3.013</v>
      </c>
      <c r="K215" s="173" t="n">
        <f aca="false">IF(C215="PPV",SUMIFS($I:$I,$C:$C,"PM",$V:$V,$V215)/100,0)</f>
        <v>0</v>
      </c>
      <c r="L215" s="172" t="n">
        <f aca="false">K215*G215</f>
        <v>0</v>
      </c>
      <c r="M215" s="172" t="n">
        <f aca="false">IF(AND(C215="PP",F215="%"),SUMIFS($I:$I,$C:$C,"PM",$V:$V,$V215)/100+SUMIFS($L:$L,$C:$C,"PPV",$V:$V,$V215)/100+SUMIFS($I:$I,$C:$C,"PZ",$V:$V,$V215)/100,0)</f>
        <v>0</v>
      </c>
      <c r="N215" s="172" t="n">
        <f aca="false">M215*G215</f>
        <v>0</v>
      </c>
      <c r="O215" s="172" t="n">
        <f aca="false">IF(AND(C215="PP",F215="P.Č."),SUMIFS($I:$I,$C:$C,"PM",$V:$V,$V215)*W215+SUMIFS($L:$L,$C:$C,"PPV",$V:$V,$V215)*W215+SUMIFS($I:$I,$C:$C,"PZ",$V:$V,$V215)*W215,0)</f>
        <v>0</v>
      </c>
      <c r="P215" s="172" t="n">
        <f aca="false">O215*G215</f>
        <v>0</v>
      </c>
      <c r="Q215" s="174" t="n">
        <f aca="false">H215+K215+M215+O215</f>
        <v>3.013</v>
      </c>
      <c r="R215" s="174" t="n">
        <f aca="false">Q215*G215</f>
        <v>3.013</v>
      </c>
      <c r="S215" s="49" t="n">
        <v>1687.28</v>
      </c>
      <c r="T215" s="50" t="n">
        <f aca="false">IF(X215="T",0,U215)</f>
        <v>1687.28</v>
      </c>
      <c r="U215" s="50" t="n">
        <v>1687.28</v>
      </c>
      <c r="V215" s="175" t="s">
        <v>387</v>
      </c>
      <c r="W215" s="175"/>
      <c r="X215" s="175"/>
      <c r="Y215" s="12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678</v>
      </c>
      <c r="D216" s="47" t="s">
        <v>483</v>
      </c>
      <c r="E216" s="46" t="s">
        <v>484</v>
      </c>
      <c r="F216" s="47" t="s">
        <v>85</v>
      </c>
      <c r="G216" s="48" t="n">
        <v>0.636</v>
      </c>
      <c r="H216" s="171" t="n">
        <v>3.898</v>
      </c>
      <c r="I216" s="172" t="n">
        <v>2.479128</v>
      </c>
      <c r="J216" s="172" t="n">
        <f aca="false">IF(C216="PM",I216,0)</f>
        <v>2.479128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3.898</v>
      </c>
      <c r="R216" s="174" t="n">
        <f aca="false">Q216*G216</f>
        <v>2.479128</v>
      </c>
      <c r="S216" s="49" t="n">
        <v>2182.88</v>
      </c>
      <c r="T216" s="50" t="n">
        <f aca="false">IF(X216="T",0,U216)</f>
        <v>1388.31168</v>
      </c>
      <c r="U216" s="50" t="n">
        <v>1388.31168</v>
      </c>
      <c r="V216" s="175" t="s">
        <v>387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678</v>
      </c>
      <c r="D217" s="47" t="s">
        <v>409</v>
      </c>
      <c r="E217" s="46" t="s">
        <v>410</v>
      </c>
      <c r="F217" s="47" t="s">
        <v>47</v>
      </c>
      <c r="G217" s="48" t="n">
        <v>1</v>
      </c>
      <c r="H217" s="171" t="n">
        <v>12.722</v>
      </c>
      <c r="I217" s="172" t="n">
        <v>12.722</v>
      </c>
      <c r="J217" s="172" t="n">
        <f aca="false">IF(C217="PM",I217,0)</f>
        <v>12.722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12.722</v>
      </c>
      <c r="R217" s="174" t="n">
        <f aca="false">Q217*G217</f>
        <v>12.722</v>
      </c>
      <c r="S217" s="49" t="n">
        <v>7124.32</v>
      </c>
      <c r="T217" s="50" t="n">
        <f aca="false">IF(X217="T",0,U217)</f>
        <v>7124.32</v>
      </c>
      <c r="U217" s="50" t="n">
        <v>7124.32</v>
      </c>
      <c r="V217" s="175" t="s">
        <v>387</v>
      </c>
      <c r="W217" s="175"/>
      <c r="X217" s="175"/>
      <c r="Y217" s="12"/>
      <c r="Z217" s="12"/>
      <c r="AA217" s="12"/>
    </row>
    <row r="218" customFormat="false" ht="8.25" hidden="false" customHeight="false" outlineLevel="3" collapsed="false">
      <c r="B218" s="8"/>
      <c r="C218" s="52"/>
      <c r="D218" s="53"/>
      <c r="E218" s="53"/>
      <c r="F218" s="53"/>
      <c r="G218" s="53"/>
      <c r="H218" s="176"/>
      <c r="I218" s="177"/>
      <c r="J218" s="177"/>
      <c r="K218" s="177"/>
      <c r="L218" s="177"/>
      <c r="M218" s="177"/>
      <c r="N218" s="177"/>
      <c r="O218" s="177"/>
      <c r="P218" s="177"/>
      <c r="Q218" s="178"/>
      <c r="R218" s="178"/>
      <c r="S218" s="54"/>
      <c r="T218" s="179"/>
      <c r="U218" s="55"/>
      <c r="V218" s="180"/>
      <c r="W218" s="180"/>
    </row>
    <row r="219" customFormat="false" ht="11.25" hidden="false" customHeight="false" outlineLevel="2" collapsed="false">
      <c r="A219" s="13"/>
      <c r="B219" s="120" t="n">
        <v>3</v>
      </c>
      <c r="C219" s="121"/>
      <c r="D219" s="147"/>
      <c r="E219" s="160" t="s">
        <v>679</v>
      </c>
      <c r="F219" s="161"/>
      <c r="G219" s="162"/>
      <c r="H219" s="163"/>
      <c r="I219" s="164" t="n">
        <f aca="false">SUBTOTAL(9,I220:I221)</f>
        <v>0</v>
      </c>
      <c r="J219" s="164" t="n">
        <f aca="false">SUBTOTAL(9,J220:J221)</f>
        <v>0</v>
      </c>
      <c r="K219" s="164" t="n">
        <f aca="false">SUBTOTAL(9,K220:K221)</f>
        <v>0</v>
      </c>
      <c r="L219" s="164" t="n">
        <f aca="false">SUBTOTAL(9,L220:L221)</f>
        <v>0</v>
      </c>
      <c r="M219" s="164" t="n">
        <f aca="false">SUBTOTAL(9,M220:M221)</f>
        <v>8.0710569056</v>
      </c>
      <c r="N219" s="164" t="n">
        <f aca="false">SUBTOTAL(9,N220:N221)</f>
        <v>56.4973983392</v>
      </c>
      <c r="O219" s="164" t="n">
        <f aca="false">SUBTOTAL(9,O220:O221)</f>
        <v>0</v>
      </c>
      <c r="P219" s="164" t="n">
        <f aca="false">SUBTOTAL(9,P220:P221)</f>
        <v>0</v>
      </c>
      <c r="Q219" s="165"/>
      <c r="R219" s="165" t="n">
        <f aca="false">SUBTOTAL(9,R220:R221)</f>
        <v>56.4973983392</v>
      </c>
      <c r="S219" s="166"/>
      <c r="T219" s="167" t="n">
        <f aca="false">SUBTOTAL(9,T220:T221)</f>
        <v>26014.139781952</v>
      </c>
      <c r="U219" s="168" t="n">
        <f aca="false">SUBTOTAL(9,U220:U431)</f>
        <v>922101.4578943</v>
      </c>
      <c r="V219" s="169"/>
      <c r="W219" s="169"/>
      <c r="Y219" s="8"/>
      <c r="Z219" s="12"/>
      <c r="AA219" s="12"/>
    </row>
    <row r="220" customFormat="false" ht="11.25" hidden="false" customHeight="false" outlineLevel="3" collapsed="false">
      <c r="A220" s="13"/>
      <c r="B220" s="83"/>
      <c r="C220" s="170" t="s">
        <v>680</v>
      </c>
      <c r="D220" s="47" t="s">
        <v>323</v>
      </c>
      <c r="E220" s="46" t="s">
        <v>324</v>
      </c>
      <c r="F220" s="47" t="s">
        <v>42</v>
      </c>
      <c r="G220" s="48" t="n">
        <v>7</v>
      </c>
      <c r="H220" s="171" t="n">
        <v>0</v>
      </c>
      <c r="I220" s="172" t="n">
        <v>0</v>
      </c>
      <c r="J220" s="172" t="n">
        <f aca="false">IF(C220="PM",I220,0)</f>
        <v>0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8.0710569056</v>
      </c>
      <c r="N220" s="172" t="n">
        <f aca="false">M220*G220</f>
        <v>56.4973983392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8.0710569056</v>
      </c>
      <c r="R220" s="174" t="n">
        <f aca="false">Q220*G220</f>
        <v>56.4973983392</v>
      </c>
      <c r="S220" s="49" t="n">
        <v>3716.305683136</v>
      </c>
      <c r="T220" s="50" t="n">
        <f aca="false">IF(X220="T",0,U220)</f>
        <v>26014.139781952</v>
      </c>
      <c r="U220" s="50" t="n">
        <v>26014.139781952</v>
      </c>
      <c r="V220" s="175" t="s">
        <v>387</v>
      </c>
      <c r="W220" s="175" t="n">
        <v>0.01</v>
      </c>
      <c r="X220" s="175"/>
      <c r="Y220" s="12"/>
      <c r="Z220" s="12"/>
      <c r="AA220" s="12"/>
    </row>
    <row r="221" customFormat="false" ht="8.25" hidden="false" customHeight="false" outlineLevel="3" collapsed="false">
      <c r="B221" s="8"/>
      <c r="C221" s="52"/>
      <c r="D221" s="53"/>
      <c r="E221" s="53"/>
      <c r="F221" s="53"/>
      <c r="G221" s="53"/>
      <c r="H221" s="176"/>
      <c r="I221" s="177"/>
      <c r="J221" s="177"/>
      <c r="K221" s="177"/>
      <c r="L221" s="177"/>
      <c r="M221" s="177"/>
      <c r="N221" s="177"/>
      <c r="O221" s="177"/>
      <c r="P221" s="177"/>
      <c r="Q221" s="178"/>
      <c r="R221" s="178"/>
      <c r="S221" s="54"/>
      <c r="T221" s="179"/>
      <c r="U221" s="55"/>
      <c r="V221" s="180"/>
      <c r="W221" s="180"/>
    </row>
    <row r="222" customFormat="false" ht="11.25" hidden="false" customHeight="false" outlineLevel="2" collapsed="false">
      <c r="A222" s="13"/>
      <c r="B222" s="120" t="n">
        <v>3</v>
      </c>
      <c r="C222" s="121"/>
      <c r="D222" s="147"/>
      <c r="E222" s="160" t="s">
        <v>681</v>
      </c>
      <c r="F222" s="161"/>
      <c r="G222" s="162"/>
      <c r="H222" s="163"/>
      <c r="I222" s="164" t="n">
        <f aca="false">SUBTOTAL(9,I223:I224)</f>
        <v>0</v>
      </c>
      <c r="J222" s="164" t="n">
        <f aca="false">SUBTOTAL(9,J223:J224)</f>
        <v>0</v>
      </c>
      <c r="K222" s="164" t="n">
        <f aca="false">SUBTOTAL(9,K223:K224)</f>
        <v>1.34837128</v>
      </c>
      <c r="L222" s="164" t="n">
        <f aca="false">SUBTOTAL(9,L223:L224)</f>
        <v>2.69674256</v>
      </c>
      <c r="M222" s="164" t="n">
        <f aca="false">SUBTOTAL(9,M223:M224)</f>
        <v>0</v>
      </c>
      <c r="N222" s="164" t="n">
        <f aca="false">SUBTOTAL(9,N223:N224)</f>
        <v>0</v>
      </c>
      <c r="O222" s="164" t="n">
        <f aca="false">SUBTOTAL(9,O223:O224)</f>
        <v>0</v>
      </c>
      <c r="P222" s="164" t="n">
        <f aca="false">SUBTOTAL(9,P223:P224)</f>
        <v>0</v>
      </c>
      <c r="Q222" s="165"/>
      <c r="R222" s="165" t="n">
        <f aca="false">SUBTOTAL(9,R223:R224)</f>
        <v>2.69674256</v>
      </c>
      <c r="S222" s="166"/>
      <c r="T222" s="167" t="n">
        <f aca="false">SUBTOTAL(9,T223:T224)</f>
        <v>1510.1758336</v>
      </c>
      <c r="U222" s="168" t="n">
        <f aca="false">SUBTOTAL(9,U223:U435)</f>
        <v>896087.318112348</v>
      </c>
      <c r="V222" s="169"/>
      <c r="W222" s="169"/>
      <c r="Y222" s="8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682</v>
      </c>
      <c r="D223" s="47" t="s">
        <v>493</v>
      </c>
      <c r="E223" s="46" t="s">
        <v>494</v>
      </c>
      <c r="F223" s="47" t="s">
        <v>42</v>
      </c>
      <c r="G223" s="48" t="n">
        <v>2</v>
      </c>
      <c r="H223" s="171" t="n">
        <v>0</v>
      </c>
      <c r="I223" s="172" t="n">
        <v>0</v>
      </c>
      <c r="J223" s="172" t="n">
        <f aca="false">IF(C223="PM",I223,0)</f>
        <v>0</v>
      </c>
      <c r="K223" s="173" t="n">
        <f aca="false">IF(C223="PPV",SUMIFS($I:$I,$C:$C,"PM",$V:$V,$V223)/100,0)</f>
        <v>1.34837128</v>
      </c>
      <c r="L223" s="172" t="n">
        <f aca="false">K223*G223</f>
        <v>2.69674256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1.34837128</v>
      </c>
      <c r="R223" s="174" t="n">
        <f aca="false">Q223*G223</f>
        <v>2.69674256</v>
      </c>
      <c r="S223" s="49" t="n">
        <v>755.0879168</v>
      </c>
      <c r="T223" s="50" t="n">
        <f aca="false">IF(X223="T",0,U223)</f>
        <v>1510.1758336</v>
      </c>
      <c r="U223" s="50" t="n">
        <v>1510.1758336</v>
      </c>
      <c r="V223" s="175" t="s">
        <v>387</v>
      </c>
      <c r="W223" s="175"/>
      <c r="X223" s="175"/>
      <c r="Y223" s="12"/>
      <c r="Z223" s="12"/>
      <c r="AA223" s="12"/>
    </row>
    <row r="224" customFormat="false" ht="8.25" hidden="false" customHeight="false" outlineLevel="3" collapsed="false">
      <c r="B224" s="8"/>
      <c r="C224" s="52"/>
      <c r="D224" s="53"/>
      <c r="E224" s="53"/>
      <c r="F224" s="53"/>
      <c r="G224" s="53"/>
      <c r="H224" s="176"/>
      <c r="I224" s="177"/>
      <c r="J224" s="177"/>
      <c r="K224" s="177"/>
      <c r="L224" s="177"/>
      <c r="M224" s="177"/>
      <c r="N224" s="177"/>
      <c r="O224" s="177"/>
      <c r="P224" s="177"/>
      <c r="Q224" s="178"/>
      <c r="R224" s="178"/>
      <c r="S224" s="54"/>
      <c r="T224" s="179"/>
      <c r="U224" s="55"/>
      <c r="V224" s="180"/>
      <c r="W224" s="180"/>
    </row>
    <row r="225" customFormat="false" ht="11.25" hidden="false" customHeight="false" outlineLevel="2" collapsed="false">
      <c r="A225" s="13"/>
      <c r="B225" s="120" t="n">
        <v>3</v>
      </c>
      <c r="C225" s="121"/>
      <c r="D225" s="147"/>
      <c r="E225" s="160" t="s">
        <v>683</v>
      </c>
      <c r="F225" s="161"/>
      <c r="G225" s="162"/>
      <c r="H225" s="163"/>
      <c r="I225" s="164" t="n">
        <f aca="false">SUBTOTAL(9,I226:I267)</f>
        <v>669.57182</v>
      </c>
      <c r="J225" s="164" t="n">
        <f aca="false">SUBTOTAL(9,J226:J267)</f>
        <v>0</v>
      </c>
      <c r="K225" s="164" t="n">
        <f aca="false">SUBTOTAL(9,K226:K267)</f>
        <v>0</v>
      </c>
      <c r="L225" s="164" t="n">
        <f aca="false">SUBTOTAL(9,L226:L267)</f>
        <v>0</v>
      </c>
      <c r="M225" s="164" t="n">
        <f aca="false">SUBTOTAL(9,M226:M267)</f>
        <v>0</v>
      </c>
      <c r="N225" s="164" t="n">
        <f aca="false">SUBTOTAL(9,N226:N267)</f>
        <v>0</v>
      </c>
      <c r="O225" s="164" t="n">
        <f aca="false">SUBTOTAL(9,O226:O267)</f>
        <v>0</v>
      </c>
      <c r="P225" s="164" t="n">
        <f aca="false">SUBTOTAL(9,P226:P267)</f>
        <v>0</v>
      </c>
      <c r="Q225" s="165"/>
      <c r="R225" s="165" t="n">
        <f aca="false">SUBTOTAL(9,R226:R267)</f>
        <v>669.57182</v>
      </c>
      <c r="S225" s="166"/>
      <c r="T225" s="167" t="n">
        <f aca="false">SUBTOTAL(9,T226:T267)</f>
        <v>294611.6008</v>
      </c>
      <c r="U225" s="168" t="n">
        <f aca="false">SUBTOTAL(9,U226:U439)</f>
        <v>894577.142278748</v>
      </c>
      <c r="V225" s="169"/>
      <c r="W225" s="169"/>
      <c r="Y225" s="8"/>
      <c r="Z225" s="12"/>
      <c r="AA225" s="12"/>
    </row>
    <row r="226" customFormat="false" ht="11.25" hidden="false" customHeight="false" outlineLevel="3" collapsed="false">
      <c r="A226" s="13"/>
      <c r="B226" s="83"/>
      <c r="C226" s="170" t="s">
        <v>684</v>
      </c>
      <c r="D226" s="47" t="s">
        <v>413</v>
      </c>
      <c r="E226" s="46" t="s">
        <v>414</v>
      </c>
      <c r="F226" s="47" t="s">
        <v>104</v>
      </c>
      <c r="G226" s="48" t="n">
        <v>15</v>
      </c>
      <c r="H226" s="171" t="n">
        <v>0.682</v>
      </c>
      <c r="I226" s="172" t="n">
        <v>10.23</v>
      </c>
      <c r="J226" s="172" t="n">
        <f aca="false">IF(C226="PM",I226,0)</f>
        <v>0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.682</v>
      </c>
      <c r="R226" s="174" t="n">
        <f aca="false">Q226*G226</f>
        <v>10.23</v>
      </c>
      <c r="S226" s="49" t="n">
        <v>300.08</v>
      </c>
      <c r="T226" s="50" t="n">
        <f aca="false">IF(X226="T",0,U226)</f>
        <v>4501.2</v>
      </c>
      <c r="U226" s="50" t="n">
        <v>4501.2</v>
      </c>
      <c r="V226" s="175" t="s">
        <v>387</v>
      </c>
      <c r="W226" s="175"/>
      <c r="X226" s="175"/>
      <c r="Y226" s="12"/>
      <c r="Z226" s="12"/>
      <c r="AA226" s="12"/>
    </row>
    <row r="227" customFormat="false" ht="11.25" hidden="false" customHeight="false" outlineLevel="3" collapsed="false">
      <c r="A227" s="13"/>
      <c r="B227" s="83"/>
      <c r="C227" s="170" t="s">
        <v>684</v>
      </c>
      <c r="D227" s="47" t="s">
        <v>421</v>
      </c>
      <c r="E227" s="46" t="s">
        <v>422</v>
      </c>
      <c r="F227" s="47" t="s">
        <v>104</v>
      </c>
      <c r="G227" s="48" t="n">
        <v>6</v>
      </c>
      <c r="H227" s="171" t="n">
        <v>0.167</v>
      </c>
      <c r="I227" s="172" t="n">
        <v>1.002</v>
      </c>
      <c r="J227" s="172" t="n">
        <f aca="false">IF(C227="PM",I227,0)</f>
        <v>0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167</v>
      </c>
      <c r="R227" s="174" t="n">
        <f aca="false">Q227*G227</f>
        <v>1.002</v>
      </c>
      <c r="S227" s="49" t="n">
        <v>73.48</v>
      </c>
      <c r="T227" s="50" t="n">
        <f aca="false">IF(X227="T",0,U227)</f>
        <v>440.88</v>
      </c>
      <c r="U227" s="50" t="n">
        <v>440.88</v>
      </c>
      <c r="V227" s="175" t="s">
        <v>387</v>
      </c>
      <c r="W227" s="175"/>
      <c r="X227" s="175"/>
      <c r="Y227" s="12"/>
      <c r="Z227" s="12"/>
      <c r="AA227" s="12"/>
    </row>
    <row r="228" customFormat="false" ht="11.25" hidden="false" customHeight="false" outlineLevel="3" collapsed="false">
      <c r="A228" s="13"/>
      <c r="B228" s="83"/>
      <c r="C228" s="170" t="s">
        <v>684</v>
      </c>
      <c r="D228" s="47" t="s">
        <v>435</v>
      </c>
      <c r="E228" s="46" t="s">
        <v>436</v>
      </c>
      <c r="F228" s="47" t="s">
        <v>118</v>
      </c>
      <c r="G228" s="48" t="n">
        <v>72</v>
      </c>
      <c r="H228" s="171" t="n">
        <v>0.155</v>
      </c>
      <c r="I228" s="172" t="n">
        <v>11.16</v>
      </c>
      <c r="J228" s="172" t="n">
        <f aca="false">IF(C228="PM",I228,0)</f>
        <v>0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155</v>
      </c>
      <c r="R228" s="174" t="n">
        <f aca="false">Q228*G228</f>
        <v>11.16</v>
      </c>
      <c r="S228" s="49" t="n">
        <v>68.2</v>
      </c>
      <c r="T228" s="50" t="n">
        <f aca="false">IF(X228="T",0,U228)</f>
        <v>4910.4</v>
      </c>
      <c r="U228" s="50" t="n">
        <v>4910.4</v>
      </c>
      <c r="V228" s="175" t="s">
        <v>387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684</v>
      </c>
      <c r="D229" s="47" t="s">
        <v>491</v>
      </c>
      <c r="E229" s="46" t="s">
        <v>492</v>
      </c>
      <c r="F229" s="47" t="s">
        <v>118</v>
      </c>
      <c r="G229" s="48" t="n">
        <v>2</v>
      </c>
      <c r="H229" s="171" t="n">
        <v>0.227</v>
      </c>
      <c r="I229" s="172" t="n">
        <v>0.454</v>
      </c>
      <c r="J229" s="172" t="n">
        <f aca="false">IF(C229="PM",I229,0)</f>
        <v>0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227</v>
      </c>
      <c r="R229" s="174" t="n">
        <f aca="false">Q229*G229</f>
        <v>0.454</v>
      </c>
      <c r="S229" s="49" t="n">
        <v>99.88</v>
      </c>
      <c r="T229" s="50" t="n">
        <f aca="false">IF(X229="T",0,U229)</f>
        <v>199.76</v>
      </c>
      <c r="U229" s="50" t="n">
        <v>199.76</v>
      </c>
      <c r="V229" s="175" t="s">
        <v>387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684</v>
      </c>
      <c r="D230" s="47" t="s">
        <v>445</v>
      </c>
      <c r="E230" s="46" t="s">
        <v>446</v>
      </c>
      <c r="F230" s="47" t="s">
        <v>39</v>
      </c>
      <c r="G230" s="48" t="n">
        <v>3</v>
      </c>
      <c r="H230" s="171" t="n">
        <v>0.112</v>
      </c>
      <c r="I230" s="172" t="n">
        <v>0.336</v>
      </c>
      <c r="J230" s="172" t="n">
        <f aca="false">IF(C230="PM",I230,0)</f>
        <v>0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.112</v>
      </c>
      <c r="R230" s="174" t="n">
        <f aca="false">Q230*G230</f>
        <v>0.336</v>
      </c>
      <c r="S230" s="49" t="n">
        <v>49.28</v>
      </c>
      <c r="T230" s="50" t="n">
        <f aca="false">IF(X230="T",0,U230)</f>
        <v>147.84</v>
      </c>
      <c r="U230" s="50" t="n">
        <v>147.84</v>
      </c>
      <c r="V230" s="175" t="s">
        <v>387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684</v>
      </c>
      <c r="D231" s="47" t="s">
        <v>465</v>
      </c>
      <c r="E231" s="46" t="s">
        <v>466</v>
      </c>
      <c r="F231" s="47" t="s">
        <v>39</v>
      </c>
      <c r="G231" s="48" t="n">
        <v>3</v>
      </c>
      <c r="H231" s="171" t="n">
        <v>0.29</v>
      </c>
      <c r="I231" s="172" t="n">
        <v>0.87</v>
      </c>
      <c r="J231" s="172" t="n">
        <f aca="false">IF(C231="PM",I231,0)</f>
        <v>0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.29</v>
      </c>
      <c r="R231" s="174" t="n">
        <f aca="false">Q231*G231</f>
        <v>0.87</v>
      </c>
      <c r="S231" s="49" t="n">
        <v>127.6</v>
      </c>
      <c r="T231" s="50" t="n">
        <f aca="false">IF(X231="T",0,U231)</f>
        <v>382.8</v>
      </c>
      <c r="U231" s="50" t="n">
        <v>382.8</v>
      </c>
      <c r="V231" s="175" t="s">
        <v>387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684</v>
      </c>
      <c r="D232" s="47" t="s">
        <v>98</v>
      </c>
      <c r="E232" s="46" t="s">
        <v>99</v>
      </c>
      <c r="F232" s="47" t="s">
        <v>80</v>
      </c>
      <c r="G232" s="48" t="n">
        <v>60.6</v>
      </c>
      <c r="H232" s="171" t="n">
        <v>0.068</v>
      </c>
      <c r="I232" s="172" t="n">
        <v>4.1208</v>
      </c>
      <c r="J232" s="172" t="n">
        <f aca="false">IF(C232="PM",I232,0)</f>
        <v>0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068</v>
      </c>
      <c r="R232" s="174" t="n">
        <f aca="false">Q232*G232</f>
        <v>4.1208</v>
      </c>
      <c r="S232" s="49" t="n">
        <v>29.92</v>
      </c>
      <c r="T232" s="50" t="n">
        <f aca="false">IF(X232="T",0,U232)</f>
        <v>1813.152</v>
      </c>
      <c r="U232" s="50" t="n">
        <v>1813.152</v>
      </c>
      <c r="V232" s="175" t="s">
        <v>387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684</v>
      </c>
      <c r="D233" s="47" t="s">
        <v>479</v>
      </c>
      <c r="E233" s="46" t="s">
        <v>480</v>
      </c>
      <c r="F233" s="47" t="s">
        <v>80</v>
      </c>
      <c r="G233" s="48" t="n">
        <v>6.2</v>
      </c>
      <c r="H233" s="171" t="n">
        <v>2.132</v>
      </c>
      <c r="I233" s="172" t="n">
        <v>13.2184</v>
      </c>
      <c r="J233" s="172" t="n">
        <f aca="false">IF(C233="PM",I233,0)</f>
        <v>0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2.132</v>
      </c>
      <c r="R233" s="174" t="n">
        <f aca="false">Q233*G233</f>
        <v>13.2184</v>
      </c>
      <c r="S233" s="49" t="n">
        <v>938.08</v>
      </c>
      <c r="T233" s="50" t="n">
        <f aca="false">IF(X233="T",0,U233)</f>
        <v>5816.096</v>
      </c>
      <c r="U233" s="50" t="n">
        <v>5816.096</v>
      </c>
      <c r="V233" s="175" t="s">
        <v>387</v>
      </c>
      <c r="W233" s="175"/>
      <c r="X233" s="175"/>
      <c r="Y233" s="12"/>
      <c r="Z233" s="12"/>
      <c r="AA233" s="12"/>
    </row>
    <row r="234" customFormat="false" ht="11.25" hidden="false" customHeight="false" outlineLevel="3" collapsed="false">
      <c r="A234" s="13"/>
      <c r="B234" s="83"/>
      <c r="C234" s="170" t="s">
        <v>684</v>
      </c>
      <c r="D234" s="47" t="s">
        <v>353</v>
      </c>
      <c r="E234" s="46" t="s">
        <v>354</v>
      </c>
      <c r="F234" s="47" t="s">
        <v>80</v>
      </c>
      <c r="G234" s="48" t="n">
        <v>12.4</v>
      </c>
      <c r="H234" s="171" t="n">
        <v>0.143</v>
      </c>
      <c r="I234" s="172" t="n">
        <v>1.7732</v>
      </c>
      <c r="J234" s="172" t="n">
        <f aca="false">IF(C234="PM",I234,0)</f>
        <v>0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143</v>
      </c>
      <c r="R234" s="174" t="n">
        <f aca="false">Q234*G234</f>
        <v>1.7732</v>
      </c>
      <c r="S234" s="49" t="n">
        <v>62.92</v>
      </c>
      <c r="T234" s="50" t="n">
        <f aca="false">IF(X234="T",0,U234)</f>
        <v>780.208</v>
      </c>
      <c r="U234" s="50" t="n">
        <v>780.208</v>
      </c>
      <c r="V234" s="175" t="s">
        <v>387</v>
      </c>
      <c r="W234" s="175"/>
      <c r="X234" s="175"/>
      <c r="Y234" s="12"/>
      <c r="Z234" s="12"/>
      <c r="AA234" s="12"/>
    </row>
    <row r="235" customFormat="false" ht="11.25" hidden="false" customHeight="false" outlineLevel="3" collapsed="false">
      <c r="A235" s="13"/>
      <c r="B235" s="83"/>
      <c r="C235" s="170" t="s">
        <v>684</v>
      </c>
      <c r="D235" s="47" t="s">
        <v>485</v>
      </c>
      <c r="E235" s="46" t="s">
        <v>486</v>
      </c>
      <c r="F235" s="47" t="s">
        <v>80</v>
      </c>
      <c r="G235" s="48" t="n">
        <v>12.4</v>
      </c>
      <c r="H235" s="171" t="n">
        <v>0.74</v>
      </c>
      <c r="I235" s="172" t="n">
        <v>9.176</v>
      </c>
      <c r="J235" s="172" t="n">
        <f aca="false">IF(C235="PM",I235,0)</f>
        <v>0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74</v>
      </c>
      <c r="R235" s="174" t="n">
        <f aca="false">Q235*G235</f>
        <v>9.176</v>
      </c>
      <c r="S235" s="49" t="n">
        <v>325.6</v>
      </c>
      <c r="T235" s="50" t="n">
        <f aca="false">IF(X235="T",0,U235)</f>
        <v>4037.44</v>
      </c>
      <c r="U235" s="50" t="n">
        <v>4037.44</v>
      </c>
      <c r="V235" s="175" t="s">
        <v>387</v>
      </c>
      <c r="W235" s="175"/>
      <c r="X235" s="175"/>
      <c r="Y235" s="12"/>
      <c r="Z235" s="12"/>
      <c r="AA235" s="12"/>
    </row>
    <row r="236" customFormat="false" ht="11.25" hidden="false" customHeight="false" outlineLevel="3" collapsed="false">
      <c r="A236" s="13"/>
      <c r="B236" s="83"/>
      <c r="C236" s="170" t="s">
        <v>684</v>
      </c>
      <c r="D236" s="47" t="s">
        <v>355</v>
      </c>
      <c r="E236" s="46" t="s">
        <v>356</v>
      </c>
      <c r="F236" s="47" t="s">
        <v>80</v>
      </c>
      <c r="G236" s="48" t="n">
        <v>6.2</v>
      </c>
      <c r="H236" s="171" t="n">
        <v>0.054</v>
      </c>
      <c r="I236" s="172" t="n">
        <v>0.3348</v>
      </c>
      <c r="J236" s="172" t="n">
        <f aca="false">IF(C236="PM",I236,0)</f>
        <v>0</v>
      </c>
      <c r="K236" s="173" t="n">
        <f aca="false">IF(C236="PPV",SUMIFS($I:$I,$C:$C,"PM",$V:$V,$V236)/100,0)</f>
        <v>0</v>
      </c>
      <c r="L236" s="172" t="n">
        <f aca="false">K236*G236</f>
        <v>0</v>
      </c>
      <c r="M236" s="172" t="n">
        <f aca="false">IF(AND(C236="PP",F236="%"),SUMIFS($I:$I,$C:$C,"PM",$V:$V,$V236)/100+SUMIFS($L:$L,$C:$C,"PPV",$V:$V,$V236)/100+SUMIFS($I:$I,$C:$C,"PZ",$V:$V,$V236)/100,0)</f>
        <v>0</v>
      </c>
      <c r="N236" s="172" t="n">
        <f aca="false">M236*G236</f>
        <v>0</v>
      </c>
      <c r="O236" s="172" t="n">
        <f aca="false">IF(AND(C236="PP",F236="P.Č."),SUMIFS($I:$I,$C:$C,"PM",$V:$V,$V236)*W236+SUMIFS($L:$L,$C:$C,"PPV",$V:$V,$V236)*W236+SUMIFS($I:$I,$C:$C,"PZ",$V:$V,$V236)*W236,0)</f>
        <v>0</v>
      </c>
      <c r="P236" s="172" t="n">
        <f aca="false">O236*G236</f>
        <v>0</v>
      </c>
      <c r="Q236" s="174" t="n">
        <f aca="false">H236+K236+M236+O236</f>
        <v>0.054</v>
      </c>
      <c r="R236" s="174" t="n">
        <f aca="false">Q236*G236</f>
        <v>0.3348</v>
      </c>
      <c r="S236" s="49" t="n">
        <v>23.76</v>
      </c>
      <c r="T236" s="50" t="n">
        <f aca="false">IF(X236="T",0,U236)</f>
        <v>147.312</v>
      </c>
      <c r="U236" s="50" t="n">
        <v>147.312</v>
      </c>
      <c r="V236" s="175" t="s">
        <v>387</v>
      </c>
      <c r="W236" s="175"/>
      <c r="X236" s="175"/>
      <c r="Y236" s="12"/>
      <c r="Z236" s="12"/>
      <c r="AA236" s="12"/>
    </row>
    <row r="237" customFormat="false" ht="11.25" hidden="false" customHeight="false" outlineLevel="3" collapsed="false">
      <c r="A237" s="13"/>
      <c r="B237" s="83"/>
      <c r="C237" s="170" t="s">
        <v>684</v>
      </c>
      <c r="D237" s="47" t="s">
        <v>139</v>
      </c>
      <c r="E237" s="46" t="s">
        <v>140</v>
      </c>
      <c r="F237" s="47" t="s">
        <v>80</v>
      </c>
      <c r="G237" s="48" t="n">
        <v>4.5</v>
      </c>
      <c r="H237" s="171" t="n">
        <v>7.535</v>
      </c>
      <c r="I237" s="172" t="n">
        <v>33.9075</v>
      </c>
      <c r="J237" s="172" t="n">
        <f aca="false">IF(C237="PM",I237,0)</f>
        <v>0</v>
      </c>
      <c r="K237" s="173" t="n">
        <f aca="false">IF(C237="PPV",SUMIFS($I:$I,$C:$C,"PM",$V:$V,$V237)/100,0)</f>
        <v>0</v>
      </c>
      <c r="L237" s="172" t="n">
        <f aca="false">K237*G237</f>
        <v>0</v>
      </c>
      <c r="M237" s="172" t="n">
        <f aca="false">IF(AND(C237="PP",F237="%"),SUMIFS($I:$I,$C:$C,"PM",$V:$V,$V237)/100+SUMIFS($L:$L,$C:$C,"PPV",$V:$V,$V237)/100+SUMIFS($I:$I,$C:$C,"PZ",$V:$V,$V237)/100,0)</f>
        <v>0</v>
      </c>
      <c r="N237" s="172" t="n">
        <f aca="false">M237*G237</f>
        <v>0</v>
      </c>
      <c r="O237" s="172" t="n">
        <f aca="false">IF(AND(C237="PP",F237="P.Č."),SUMIFS($I:$I,$C:$C,"PM",$V:$V,$V237)*W237+SUMIFS($L:$L,$C:$C,"PPV",$V:$V,$V237)*W237+SUMIFS($I:$I,$C:$C,"PZ",$V:$V,$V237)*W237,0)</f>
        <v>0</v>
      </c>
      <c r="P237" s="172" t="n">
        <f aca="false">O237*G237</f>
        <v>0</v>
      </c>
      <c r="Q237" s="174" t="n">
        <f aca="false">H237+K237+M237+O237</f>
        <v>7.535</v>
      </c>
      <c r="R237" s="174" t="n">
        <f aca="false">Q237*G237</f>
        <v>33.9075</v>
      </c>
      <c r="S237" s="49" t="n">
        <v>3315.4</v>
      </c>
      <c r="T237" s="50" t="n">
        <f aca="false">IF(X237="T",0,U237)</f>
        <v>14919.3</v>
      </c>
      <c r="U237" s="50" t="n">
        <v>14919.3</v>
      </c>
      <c r="V237" s="175" t="s">
        <v>387</v>
      </c>
      <c r="W237" s="175"/>
      <c r="X237" s="175"/>
      <c r="Y237" s="12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684</v>
      </c>
      <c r="D238" s="47" t="s">
        <v>399</v>
      </c>
      <c r="E238" s="46" t="s">
        <v>400</v>
      </c>
      <c r="F238" s="47" t="s">
        <v>118</v>
      </c>
      <c r="G238" s="48" t="n">
        <v>55</v>
      </c>
      <c r="H238" s="171" t="n">
        <v>1.246</v>
      </c>
      <c r="I238" s="172" t="n">
        <v>68.53</v>
      </c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0</v>
      </c>
      <c r="N238" s="172" t="n">
        <f aca="false">M238*G238</f>
        <v>0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1.246</v>
      </c>
      <c r="R238" s="174" t="n">
        <f aca="false">Q238*G238</f>
        <v>68.53</v>
      </c>
      <c r="S238" s="49" t="n">
        <v>548.24</v>
      </c>
      <c r="T238" s="50" t="n">
        <f aca="false">IF(X238="T",0,U238)</f>
        <v>30153.2</v>
      </c>
      <c r="U238" s="50" t="n">
        <v>30153.2</v>
      </c>
      <c r="V238" s="175" t="s">
        <v>387</v>
      </c>
      <c r="W238" s="175"/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684</v>
      </c>
      <c r="D239" s="47" t="s">
        <v>443</v>
      </c>
      <c r="E239" s="46" t="s">
        <v>444</v>
      </c>
      <c r="F239" s="47" t="s">
        <v>118</v>
      </c>
      <c r="G239" s="48" t="n">
        <v>52</v>
      </c>
      <c r="H239" s="171" t="n">
        <v>1.4952</v>
      </c>
      <c r="I239" s="172" t="n">
        <v>77.7504</v>
      </c>
      <c r="J239" s="172" t="n">
        <f aca="false">IF(C239="PM",I239,0)</f>
        <v>0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0</v>
      </c>
      <c r="P239" s="172" t="n">
        <f aca="false">O239*G239</f>
        <v>0</v>
      </c>
      <c r="Q239" s="174" t="n">
        <f aca="false">H239+K239+M239+O239</f>
        <v>1.4952</v>
      </c>
      <c r="R239" s="174" t="n">
        <f aca="false">Q239*G239</f>
        <v>77.7504</v>
      </c>
      <c r="S239" s="49" t="n">
        <v>657.888</v>
      </c>
      <c r="T239" s="50" t="n">
        <f aca="false">IF(X239="T",0,U239)</f>
        <v>34210.176</v>
      </c>
      <c r="U239" s="50" t="n">
        <v>34210.176</v>
      </c>
      <c r="V239" s="175" t="s">
        <v>387</v>
      </c>
      <c r="W239" s="175"/>
      <c r="X239" s="175"/>
      <c r="Y239" s="12"/>
      <c r="Z239" s="12"/>
      <c r="AA239" s="12"/>
    </row>
    <row r="240" customFormat="false" ht="11.25" hidden="false" customHeight="false" outlineLevel="3" collapsed="false">
      <c r="A240" s="13"/>
      <c r="B240" s="83"/>
      <c r="C240" s="170" t="s">
        <v>684</v>
      </c>
      <c r="D240" s="47" t="s">
        <v>487</v>
      </c>
      <c r="E240" s="46" t="s">
        <v>488</v>
      </c>
      <c r="F240" s="47" t="s">
        <v>118</v>
      </c>
      <c r="G240" s="48" t="n">
        <v>6</v>
      </c>
      <c r="H240" s="171" t="n">
        <v>1.9356</v>
      </c>
      <c r="I240" s="172" t="n">
        <v>11.6136</v>
      </c>
      <c r="J240" s="172" t="n">
        <f aca="false">IF(C240="PM",I240,0)</f>
        <v>0</v>
      </c>
      <c r="K240" s="173" t="n">
        <f aca="false">IF(C240="PPV",SUMIFS($I:$I,$C:$C,"PM",$V:$V,$V240)/100,0)</f>
        <v>0</v>
      </c>
      <c r="L240" s="172" t="n">
        <f aca="false">K240*G240</f>
        <v>0</v>
      </c>
      <c r="M240" s="172" t="n">
        <f aca="false">IF(AND(C240="PP",F240="%"),SUMIFS($I:$I,$C:$C,"PM",$V:$V,$V240)/100+SUMIFS($L:$L,$C:$C,"PPV",$V:$V,$V240)/100+SUMIFS($I:$I,$C:$C,"PZ",$V:$V,$V240)/100,0)</f>
        <v>0</v>
      </c>
      <c r="N240" s="172" t="n">
        <f aca="false">M240*G240</f>
        <v>0</v>
      </c>
      <c r="O240" s="172" t="n">
        <f aca="false">IF(AND(C240="PP",F240="P.Č."),SUMIFS($I:$I,$C:$C,"PM",$V:$V,$V240)*W240+SUMIFS($L:$L,$C:$C,"PPV",$V:$V,$V240)*W240+SUMIFS($I:$I,$C:$C,"PZ",$V:$V,$V240)*W240,0)</f>
        <v>0</v>
      </c>
      <c r="P240" s="172" t="n">
        <f aca="false">O240*G240</f>
        <v>0</v>
      </c>
      <c r="Q240" s="174" t="n">
        <f aca="false">H240+K240+M240+O240</f>
        <v>1.9356</v>
      </c>
      <c r="R240" s="174" t="n">
        <f aca="false">Q240*G240</f>
        <v>11.6136</v>
      </c>
      <c r="S240" s="49" t="n">
        <v>851.664</v>
      </c>
      <c r="T240" s="50" t="n">
        <f aca="false">IF(X240="T",0,U240)</f>
        <v>5109.984</v>
      </c>
      <c r="U240" s="50" t="n">
        <v>5109.984</v>
      </c>
      <c r="V240" s="175" t="s">
        <v>387</v>
      </c>
      <c r="W240" s="175"/>
      <c r="X240" s="175"/>
      <c r="Y240" s="12"/>
      <c r="Z240" s="12"/>
      <c r="AA240" s="12"/>
    </row>
    <row r="241" customFormat="false" ht="11.25" hidden="false" customHeight="false" outlineLevel="3" collapsed="false">
      <c r="A241" s="13"/>
      <c r="B241" s="83"/>
      <c r="C241" s="170" t="s">
        <v>684</v>
      </c>
      <c r="D241" s="47" t="s">
        <v>453</v>
      </c>
      <c r="E241" s="46" t="s">
        <v>454</v>
      </c>
      <c r="F241" s="47" t="s">
        <v>118</v>
      </c>
      <c r="G241" s="48" t="n">
        <v>14</v>
      </c>
      <c r="H241" s="171" t="n">
        <v>2.376</v>
      </c>
      <c r="I241" s="172" t="n">
        <v>33.264</v>
      </c>
      <c r="J241" s="172" t="n">
        <f aca="false">IF(C241="PM",I241,0)</f>
        <v>0</v>
      </c>
      <c r="K241" s="173" t="n">
        <f aca="false">IF(C241="PPV",SUMIFS($I:$I,$C:$C,"PM",$V:$V,$V241)/100,0)</f>
        <v>0</v>
      </c>
      <c r="L241" s="172" t="n">
        <f aca="false">K241*G241</f>
        <v>0</v>
      </c>
      <c r="M241" s="172" t="n">
        <f aca="false">IF(AND(C241="PP",F241="%"),SUMIFS($I:$I,$C:$C,"PM",$V:$V,$V241)/100+SUMIFS($L:$L,$C:$C,"PPV",$V:$V,$V241)/100+SUMIFS($I:$I,$C:$C,"PZ",$V:$V,$V241)/100,0)</f>
        <v>0</v>
      </c>
      <c r="N241" s="172" t="n">
        <f aca="false">M241*G241</f>
        <v>0</v>
      </c>
      <c r="O241" s="172" t="n">
        <f aca="false">IF(AND(C241="PP",F241="P.Č."),SUMIFS($I:$I,$C:$C,"PM",$V:$V,$V241)*W241+SUMIFS($L:$L,$C:$C,"PPV",$V:$V,$V241)*W241+SUMIFS($I:$I,$C:$C,"PZ",$V:$V,$V241)*W241,0)</f>
        <v>0</v>
      </c>
      <c r="P241" s="172" t="n">
        <f aca="false">O241*G241</f>
        <v>0</v>
      </c>
      <c r="Q241" s="174" t="n">
        <f aca="false">H241+K241+M241+O241</f>
        <v>2.376</v>
      </c>
      <c r="R241" s="174" t="n">
        <f aca="false">Q241*G241</f>
        <v>33.264</v>
      </c>
      <c r="S241" s="49" t="n">
        <v>1045.44</v>
      </c>
      <c r="T241" s="50" t="n">
        <f aca="false">IF(X241="T",0,U241)</f>
        <v>14636.16</v>
      </c>
      <c r="U241" s="50" t="n">
        <v>14636.16</v>
      </c>
      <c r="V241" s="175" t="s">
        <v>387</v>
      </c>
      <c r="W241" s="175"/>
      <c r="X241" s="175"/>
      <c r="Y241" s="12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684</v>
      </c>
      <c r="D242" s="47" t="s">
        <v>401</v>
      </c>
      <c r="E242" s="46" t="s">
        <v>402</v>
      </c>
      <c r="F242" s="47" t="s">
        <v>118</v>
      </c>
      <c r="G242" s="48" t="n">
        <v>580</v>
      </c>
      <c r="H242" s="171" t="n">
        <v>0.103</v>
      </c>
      <c r="I242" s="172" t="n">
        <v>59.74</v>
      </c>
      <c r="J242" s="172" t="n">
        <f aca="false">IF(C242="PM",I242,0)</f>
        <v>0</v>
      </c>
      <c r="K242" s="173" t="n">
        <f aca="false">IF(C242="PPV",SUMIFS($I:$I,$C:$C,"PM",$V:$V,$V242)/100,0)</f>
        <v>0</v>
      </c>
      <c r="L242" s="172" t="n">
        <f aca="false">K242*G242</f>
        <v>0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0.103</v>
      </c>
      <c r="R242" s="174" t="n">
        <f aca="false">Q242*G242</f>
        <v>59.74</v>
      </c>
      <c r="S242" s="49" t="n">
        <v>45.32</v>
      </c>
      <c r="T242" s="50" t="n">
        <f aca="false">IF(X242="T",0,U242)</f>
        <v>26285.6</v>
      </c>
      <c r="U242" s="50" t="n">
        <v>26285.6</v>
      </c>
      <c r="V242" s="175" t="s">
        <v>387</v>
      </c>
      <c r="W242" s="175"/>
      <c r="X242" s="175"/>
      <c r="Y242" s="12"/>
      <c r="Z242" s="12"/>
      <c r="AA242" s="12"/>
    </row>
    <row r="243" customFormat="false" ht="11.25" hidden="false" customHeight="false" outlineLevel="3" collapsed="false">
      <c r="A243" s="13"/>
      <c r="B243" s="83"/>
      <c r="C243" s="170" t="s">
        <v>684</v>
      </c>
      <c r="D243" s="47" t="s">
        <v>433</v>
      </c>
      <c r="E243" s="46" t="s">
        <v>434</v>
      </c>
      <c r="F243" s="47" t="s">
        <v>118</v>
      </c>
      <c r="G243" s="48" t="n">
        <v>6</v>
      </c>
      <c r="H243" s="171" t="n">
        <v>0.146</v>
      </c>
      <c r="I243" s="172" t="n">
        <v>0.876</v>
      </c>
      <c r="J243" s="172" t="n">
        <f aca="false">IF(C243="PM",I243,0)</f>
        <v>0</v>
      </c>
      <c r="K243" s="173" t="n">
        <f aca="false">IF(C243="PPV",SUMIFS($I:$I,$C:$C,"PM",$V:$V,$V243)/100,0)</f>
        <v>0</v>
      </c>
      <c r="L243" s="172" t="n">
        <f aca="false">K243*G243</f>
        <v>0</v>
      </c>
      <c r="M243" s="172" t="n">
        <f aca="false">IF(AND(C243="PP",F243="%"),SUMIFS($I:$I,$C:$C,"PM",$V:$V,$V243)/100+SUMIFS($L:$L,$C:$C,"PPV",$V:$V,$V243)/100+SUMIFS($I:$I,$C:$C,"PZ",$V:$V,$V243)/100,0)</f>
        <v>0</v>
      </c>
      <c r="N243" s="172" t="n">
        <f aca="false">M243*G243</f>
        <v>0</v>
      </c>
      <c r="O243" s="172" t="n">
        <f aca="false">IF(AND(C243="PP",F243="P.Č."),SUMIFS($I:$I,$C:$C,"PM",$V:$V,$V243)*W243+SUMIFS($L:$L,$C:$C,"PPV",$V:$V,$V243)*W243+SUMIFS($I:$I,$C:$C,"PZ",$V:$V,$V243)*W243,0)</f>
        <v>0</v>
      </c>
      <c r="P243" s="172" t="n">
        <f aca="false">O243*G243</f>
        <v>0</v>
      </c>
      <c r="Q243" s="174" t="n">
        <f aca="false">H243+K243+M243+O243</f>
        <v>0.146</v>
      </c>
      <c r="R243" s="174" t="n">
        <f aca="false">Q243*G243</f>
        <v>0.876</v>
      </c>
      <c r="S243" s="49" t="n">
        <v>64.24</v>
      </c>
      <c r="T243" s="50" t="n">
        <f aca="false">IF(X243="T",0,U243)</f>
        <v>385.44</v>
      </c>
      <c r="U243" s="50" t="n">
        <v>385.44</v>
      </c>
      <c r="V243" s="175" t="s">
        <v>387</v>
      </c>
      <c r="W243" s="175"/>
      <c r="X243" s="175"/>
      <c r="Y243" s="12"/>
      <c r="Z243" s="12"/>
      <c r="AA243" s="12"/>
    </row>
    <row r="244" customFormat="false" ht="11.25" hidden="false" customHeight="false" outlineLevel="3" collapsed="false">
      <c r="A244" s="13"/>
      <c r="B244" s="83"/>
      <c r="C244" s="170" t="s">
        <v>684</v>
      </c>
      <c r="D244" s="47" t="s">
        <v>451</v>
      </c>
      <c r="E244" s="46" t="s">
        <v>452</v>
      </c>
      <c r="F244" s="47" t="s">
        <v>118</v>
      </c>
      <c r="G244" s="48" t="n">
        <v>14</v>
      </c>
      <c r="H244" s="171" t="n">
        <v>0.174</v>
      </c>
      <c r="I244" s="172" t="n">
        <v>2.436</v>
      </c>
      <c r="J244" s="172" t="n">
        <f aca="false">IF(C244="PM",I244,0)</f>
        <v>0</v>
      </c>
      <c r="K244" s="173" t="n">
        <f aca="false">IF(C244="PPV",SUMIFS($I:$I,$C:$C,"PM",$V:$V,$V244)/100,0)</f>
        <v>0</v>
      </c>
      <c r="L244" s="172" t="n">
        <f aca="false">K244*G244</f>
        <v>0</v>
      </c>
      <c r="M244" s="172" t="n">
        <f aca="false">IF(AND(C244="PP",F244="%"),SUMIFS($I:$I,$C:$C,"PM",$V:$V,$V244)/100+SUMIFS($L:$L,$C:$C,"PPV",$V:$V,$V244)/100+SUMIFS($I:$I,$C:$C,"PZ",$V:$V,$V244)/100,0)</f>
        <v>0</v>
      </c>
      <c r="N244" s="172" t="n">
        <f aca="false">M244*G244</f>
        <v>0</v>
      </c>
      <c r="O244" s="172" t="n">
        <f aca="false">IF(AND(C244="PP",F244="P.Č."),SUMIFS($I:$I,$C:$C,"PM",$V:$V,$V244)*W244+SUMIFS($L:$L,$C:$C,"PPV",$V:$V,$V244)*W244+SUMIFS($I:$I,$C:$C,"PZ",$V:$V,$V244)*W244,0)</f>
        <v>0</v>
      </c>
      <c r="P244" s="172" t="n">
        <f aca="false">O244*G244</f>
        <v>0</v>
      </c>
      <c r="Q244" s="174" t="n">
        <f aca="false">H244+K244+M244+O244</f>
        <v>0.174</v>
      </c>
      <c r="R244" s="174" t="n">
        <f aca="false">Q244*G244</f>
        <v>2.436</v>
      </c>
      <c r="S244" s="49" t="n">
        <v>76.56</v>
      </c>
      <c r="T244" s="50" t="n">
        <f aca="false">IF(X244="T",0,U244)</f>
        <v>1071.84</v>
      </c>
      <c r="U244" s="50" t="n">
        <v>1071.84</v>
      </c>
      <c r="V244" s="175" t="s">
        <v>387</v>
      </c>
      <c r="W244" s="175"/>
      <c r="X244" s="175"/>
      <c r="Y244" s="12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684</v>
      </c>
      <c r="D245" s="47" t="s">
        <v>473</v>
      </c>
      <c r="E245" s="46" t="s">
        <v>474</v>
      </c>
      <c r="F245" s="47" t="s">
        <v>118</v>
      </c>
      <c r="G245" s="48" t="n">
        <v>487</v>
      </c>
      <c r="H245" s="171" t="n">
        <v>0.074</v>
      </c>
      <c r="I245" s="172" t="n">
        <v>36.038</v>
      </c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.074</v>
      </c>
      <c r="R245" s="174" t="n">
        <f aca="false">Q245*G245</f>
        <v>36.038</v>
      </c>
      <c r="S245" s="49" t="n">
        <v>32.56</v>
      </c>
      <c r="T245" s="50" t="n">
        <f aca="false">IF(X245="T",0,U245)</f>
        <v>15856.72</v>
      </c>
      <c r="U245" s="50" t="n">
        <v>15856.72</v>
      </c>
      <c r="V245" s="175" t="s">
        <v>387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684</v>
      </c>
      <c r="D246" s="47" t="s">
        <v>392</v>
      </c>
      <c r="E246" s="46" t="s">
        <v>393</v>
      </c>
      <c r="F246" s="47" t="s">
        <v>80</v>
      </c>
      <c r="G246" s="48" t="n">
        <v>222.41</v>
      </c>
      <c r="H246" s="171" t="n">
        <v>0.088</v>
      </c>
      <c r="I246" s="172" t="n">
        <v>19.57208</v>
      </c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.088</v>
      </c>
      <c r="R246" s="174" t="n">
        <f aca="false">Q246*G246</f>
        <v>19.57208</v>
      </c>
      <c r="S246" s="49" t="n">
        <v>38.72</v>
      </c>
      <c r="T246" s="50" t="n">
        <f aca="false">IF(X246="T",0,U246)</f>
        <v>8611.7152</v>
      </c>
      <c r="U246" s="50" t="n">
        <v>8611.7152</v>
      </c>
      <c r="V246" s="175" t="s">
        <v>387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684</v>
      </c>
      <c r="D247" s="47" t="s">
        <v>388</v>
      </c>
      <c r="E247" s="46" t="s">
        <v>389</v>
      </c>
      <c r="F247" s="47" t="s">
        <v>118</v>
      </c>
      <c r="G247" s="48" t="n">
        <v>20</v>
      </c>
      <c r="H247" s="171" t="n">
        <v>0.078</v>
      </c>
      <c r="I247" s="172" t="n">
        <v>1.56</v>
      </c>
      <c r="J247" s="172" t="n">
        <f aca="false">IF(C247="PM",I247,0)</f>
        <v>0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.078</v>
      </c>
      <c r="R247" s="174" t="n">
        <f aca="false">Q247*G247</f>
        <v>1.56</v>
      </c>
      <c r="S247" s="49" t="n">
        <v>34.32</v>
      </c>
      <c r="T247" s="50" t="n">
        <f aca="false">IF(X247="T",0,U247)</f>
        <v>686.4</v>
      </c>
      <c r="U247" s="50" t="n">
        <v>686.4</v>
      </c>
      <c r="V247" s="175" t="s">
        <v>387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684</v>
      </c>
      <c r="D248" s="47" t="s">
        <v>390</v>
      </c>
      <c r="E248" s="46" t="s">
        <v>391</v>
      </c>
      <c r="F248" s="47" t="s">
        <v>118</v>
      </c>
      <c r="G248" s="48" t="n">
        <v>521</v>
      </c>
      <c r="H248" s="171" t="n">
        <v>0.105</v>
      </c>
      <c r="I248" s="172" t="n">
        <v>54.705</v>
      </c>
      <c r="J248" s="172" t="n">
        <f aca="false">IF(C248="PM",I248,0)</f>
        <v>0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.105</v>
      </c>
      <c r="R248" s="174" t="n">
        <f aca="false">Q248*G248</f>
        <v>54.705</v>
      </c>
      <c r="S248" s="49" t="n">
        <v>46.2</v>
      </c>
      <c r="T248" s="50" t="n">
        <f aca="false">IF(X248="T",0,U248)</f>
        <v>24070.2</v>
      </c>
      <c r="U248" s="50" t="n">
        <v>24070.2</v>
      </c>
      <c r="V248" s="175" t="s">
        <v>387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684</v>
      </c>
      <c r="D249" s="47" t="s">
        <v>439</v>
      </c>
      <c r="E249" s="46" t="s">
        <v>440</v>
      </c>
      <c r="F249" s="47" t="s">
        <v>118</v>
      </c>
      <c r="G249" s="48" t="n">
        <v>53</v>
      </c>
      <c r="H249" s="171" t="n">
        <v>0.053</v>
      </c>
      <c r="I249" s="172" t="n">
        <v>2.809</v>
      </c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.053</v>
      </c>
      <c r="R249" s="174" t="n">
        <f aca="false">Q249*G249</f>
        <v>2.809</v>
      </c>
      <c r="S249" s="49" t="n">
        <v>23.32</v>
      </c>
      <c r="T249" s="50" t="n">
        <f aca="false">IF(X249="T",0,U249)</f>
        <v>1235.96</v>
      </c>
      <c r="U249" s="50" t="n">
        <v>1235.96</v>
      </c>
      <c r="V249" s="175" t="s">
        <v>387</v>
      </c>
      <c r="W249" s="175"/>
      <c r="X249" s="175"/>
      <c r="Y249" s="12"/>
      <c r="Z249" s="12"/>
      <c r="AA249" s="12"/>
    </row>
    <row r="250" customFormat="false" ht="11.25" hidden="false" customHeight="false" outlineLevel="3" collapsed="false">
      <c r="A250" s="13"/>
      <c r="B250" s="83"/>
      <c r="C250" s="170" t="s">
        <v>684</v>
      </c>
      <c r="D250" s="47" t="s">
        <v>477</v>
      </c>
      <c r="E250" s="46" t="s">
        <v>478</v>
      </c>
      <c r="F250" s="47" t="s">
        <v>118</v>
      </c>
      <c r="G250" s="48" t="n">
        <v>594</v>
      </c>
      <c r="H250" s="171" t="n">
        <v>0.006</v>
      </c>
      <c r="I250" s="172" t="n">
        <v>3.564</v>
      </c>
      <c r="J250" s="172" t="n">
        <f aca="false">IF(C250="PM",I250,0)</f>
        <v>0</v>
      </c>
      <c r="K250" s="173" t="n">
        <f aca="false">IF(C250="PPV",SUMIFS($I:$I,$C:$C,"PM",$V:$V,$V250)/100,0)</f>
        <v>0</v>
      </c>
      <c r="L250" s="172" t="n">
        <f aca="false">K250*G250</f>
        <v>0</v>
      </c>
      <c r="M250" s="172" t="n">
        <f aca="false">IF(AND(C250="PP",F250="%"),SUMIFS($I:$I,$C:$C,"PM",$V:$V,$V250)/100+SUMIFS($L:$L,$C:$C,"PPV",$V:$V,$V250)/100+SUMIFS($I:$I,$C:$C,"PZ",$V:$V,$V250)/100,0)</f>
        <v>0</v>
      </c>
      <c r="N250" s="172" t="n">
        <f aca="false">M250*G250</f>
        <v>0</v>
      </c>
      <c r="O250" s="172" t="n">
        <f aca="false">IF(AND(C250="PP",F250="P.Č."),SUMIFS($I:$I,$C:$C,"PM",$V:$V,$V250)*W250+SUMIFS($L:$L,$C:$C,"PPV",$V:$V,$V250)*W250+SUMIFS($I:$I,$C:$C,"PZ",$V:$V,$V250)*W250,0)</f>
        <v>0</v>
      </c>
      <c r="P250" s="172" t="n">
        <f aca="false">O250*G250</f>
        <v>0</v>
      </c>
      <c r="Q250" s="174" t="n">
        <f aca="false">H250+K250+M250+O250</f>
        <v>0.006</v>
      </c>
      <c r="R250" s="174" t="n">
        <f aca="false">Q250*G250</f>
        <v>3.564</v>
      </c>
      <c r="S250" s="49" t="n">
        <v>2.64</v>
      </c>
      <c r="T250" s="50" t="n">
        <f aca="false">IF(X250="T",0,U250)</f>
        <v>1568.16</v>
      </c>
      <c r="U250" s="50" t="n">
        <v>1568.16</v>
      </c>
      <c r="V250" s="175" t="s">
        <v>387</v>
      </c>
      <c r="W250" s="175"/>
      <c r="X250" s="175"/>
      <c r="Y250" s="12"/>
      <c r="Z250" s="12"/>
      <c r="AA250" s="12"/>
    </row>
    <row r="251" customFormat="false" ht="11.25" hidden="false" customHeight="false" outlineLevel="3" collapsed="false">
      <c r="A251" s="13"/>
      <c r="B251" s="83"/>
      <c r="C251" s="170" t="s">
        <v>684</v>
      </c>
      <c r="D251" s="47" t="s">
        <v>437</v>
      </c>
      <c r="E251" s="46" t="s">
        <v>438</v>
      </c>
      <c r="F251" s="47" t="s">
        <v>118</v>
      </c>
      <c r="G251" s="48" t="n">
        <v>53</v>
      </c>
      <c r="H251" s="171" t="n">
        <v>0.04</v>
      </c>
      <c r="I251" s="172" t="n">
        <v>2.12</v>
      </c>
      <c r="J251" s="172" t="n">
        <f aca="false">IF(C251="PM",I251,0)</f>
        <v>0</v>
      </c>
      <c r="K251" s="173" t="n">
        <f aca="false">IF(C251="PPV",SUMIFS($I:$I,$C:$C,"PM",$V:$V,$V251)/100,0)</f>
        <v>0</v>
      </c>
      <c r="L251" s="172" t="n">
        <f aca="false">K251*G251</f>
        <v>0</v>
      </c>
      <c r="M251" s="172" t="n">
        <f aca="false">IF(AND(C251="PP",F251="%"),SUMIFS($I:$I,$C:$C,"PM",$V:$V,$V251)/100+SUMIFS($L:$L,$C:$C,"PPV",$V:$V,$V251)/100+SUMIFS($I:$I,$C:$C,"PZ",$V:$V,$V251)/100,0)</f>
        <v>0</v>
      </c>
      <c r="N251" s="172" t="n">
        <f aca="false">M251*G251</f>
        <v>0</v>
      </c>
      <c r="O251" s="172" t="n">
        <f aca="false">IF(AND(C251="PP",F251="P.Č."),SUMIFS($I:$I,$C:$C,"PM",$V:$V,$V251)*W251+SUMIFS($L:$L,$C:$C,"PPV",$V:$V,$V251)*W251+SUMIFS($I:$I,$C:$C,"PZ",$V:$V,$V251)*W251,0)</f>
        <v>0</v>
      </c>
      <c r="P251" s="172" t="n">
        <f aca="false">O251*G251</f>
        <v>0</v>
      </c>
      <c r="Q251" s="174" t="n">
        <f aca="false">H251+K251+M251+O251</f>
        <v>0.04</v>
      </c>
      <c r="R251" s="174" t="n">
        <f aca="false">Q251*G251</f>
        <v>2.12</v>
      </c>
      <c r="S251" s="49" t="n">
        <v>17.6</v>
      </c>
      <c r="T251" s="50" t="n">
        <f aca="false">IF(X251="T",0,U251)</f>
        <v>932.8</v>
      </c>
      <c r="U251" s="50" t="n">
        <v>932.8</v>
      </c>
      <c r="V251" s="175" t="s">
        <v>387</v>
      </c>
      <c r="W251" s="175"/>
      <c r="X251" s="175"/>
      <c r="Y251" s="12"/>
      <c r="Z251" s="12"/>
      <c r="AA251" s="12"/>
    </row>
    <row r="252" customFormat="false" ht="11.25" hidden="false" customHeight="false" outlineLevel="3" collapsed="false">
      <c r="A252" s="13"/>
      <c r="B252" s="83"/>
      <c r="C252" s="170" t="s">
        <v>684</v>
      </c>
      <c r="D252" s="47" t="s">
        <v>447</v>
      </c>
      <c r="E252" s="46" t="s">
        <v>448</v>
      </c>
      <c r="F252" s="47" t="s">
        <v>118</v>
      </c>
      <c r="G252" s="48" t="n">
        <v>20</v>
      </c>
      <c r="H252" s="171" t="n">
        <v>0.214</v>
      </c>
      <c r="I252" s="172" t="n">
        <v>4.28</v>
      </c>
      <c r="J252" s="172" t="n">
        <f aca="false">IF(C252="PM",I252,0)</f>
        <v>0</v>
      </c>
      <c r="K252" s="173" t="n">
        <f aca="false">IF(C252="PPV",SUMIFS($I:$I,$C:$C,"PM",$V:$V,$V252)/100,0)</f>
        <v>0</v>
      </c>
      <c r="L252" s="172" t="n">
        <f aca="false">K252*G252</f>
        <v>0</v>
      </c>
      <c r="M252" s="172" t="n">
        <f aca="false">IF(AND(C252="PP",F252="%"),SUMIFS($I:$I,$C:$C,"PM",$V:$V,$V252)/100+SUMIFS($L:$L,$C:$C,"PPV",$V:$V,$V252)/100+SUMIFS($I:$I,$C:$C,"PZ",$V:$V,$V252)/100,0)</f>
        <v>0</v>
      </c>
      <c r="N252" s="172" t="n">
        <f aca="false">M252*G252</f>
        <v>0</v>
      </c>
      <c r="O252" s="172" t="n">
        <f aca="false">IF(AND(C252="PP",F252="P.Č."),SUMIFS($I:$I,$C:$C,"PM",$V:$V,$V252)*W252+SUMIFS($L:$L,$C:$C,"PPV",$V:$V,$V252)*W252+SUMIFS($I:$I,$C:$C,"PZ",$V:$V,$V252)*W252,0)</f>
        <v>0</v>
      </c>
      <c r="P252" s="172" t="n">
        <f aca="false">O252*G252</f>
        <v>0</v>
      </c>
      <c r="Q252" s="174" t="n">
        <f aca="false">H252+K252+M252+O252</f>
        <v>0.214</v>
      </c>
      <c r="R252" s="174" t="n">
        <f aca="false">Q252*G252</f>
        <v>4.28</v>
      </c>
      <c r="S252" s="49" t="n">
        <v>94.16</v>
      </c>
      <c r="T252" s="50" t="n">
        <f aca="false">IF(X252="T",0,U252)</f>
        <v>1883.2</v>
      </c>
      <c r="U252" s="50" t="n">
        <v>1883.2</v>
      </c>
      <c r="V252" s="175" t="s">
        <v>387</v>
      </c>
      <c r="W252" s="175"/>
      <c r="X252" s="175"/>
      <c r="Y252" s="12"/>
      <c r="Z252" s="12"/>
      <c r="AA252" s="12"/>
    </row>
    <row r="253" customFormat="false" ht="11.25" hidden="false" customHeight="false" outlineLevel="3" collapsed="false">
      <c r="A253" s="13"/>
      <c r="B253" s="83"/>
      <c r="C253" s="170" t="s">
        <v>684</v>
      </c>
      <c r="D253" s="47" t="s">
        <v>503</v>
      </c>
      <c r="E253" s="46" t="s">
        <v>504</v>
      </c>
      <c r="F253" s="47" t="s">
        <v>39</v>
      </c>
      <c r="G253" s="48" t="n">
        <v>12</v>
      </c>
      <c r="H253" s="171" t="n">
        <v>0.06</v>
      </c>
      <c r="I253" s="172" t="n">
        <v>0.72</v>
      </c>
      <c r="J253" s="172" t="n">
        <f aca="false">IF(C253="PM",I253,0)</f>
        <v>0</v>
      </c>
      <c r="K253" s="173" t="n">
        <f aca="false">IF(C253="PPV",SUMIFS($I:$I,$C:$C,"PM",$V:$V,$V253)/100,0)</f>
        <v>0</v>
      </c>
      <c r="L253" s="172" t="n">
        <f aca="false">K253*G253</f>
        <v>0</v>
      </c>
      <c r="M253" s="172" t="n">
        <f aca="false">IF(AND(C253="PP",F253="%"),SUMIFS($I:$I,$C:$C,"PM",$V:$V,$V253)/100+SUMIFS($L:$L,$C:$C,"PPV",$V:$V,$V253)/100+SUMIFS($I:$I,$C:$C,"PZ",$V:$V,$V253)/100,0)</f>
        <v>0</v>
      </c>
      <c r="N253" s="172" t="n">
        <f aca="false">M253*G253</f>
        <v>0</v>
      </c>
      <c r="O253" s="172" t="n">
        <f aca="false">IF(AND(C253="PP",F253="P.Č."),SUMIFS($I:$I,$C:$C,"PM",$V:$V,$V253)*W253+SUMIFS($L:$L,$C:$C,"PPV",$V:$V,$V253)*W253+SUMIFS($I:$I,$C:$C,"PZ",$V:$V,$V253)*W253,0)</f>
        <v>0</v>
      </c>
      <c r="P253" s="172" t="n">
        <f aca="false">O253*G253</f>
        <v>0</v>
      </c>
      <c r="Q253" s="174" t="n">
        <f aca="false">H253+K253+M253+O253</f>
        <v>0.06</v>
      </c>
      <c r="R253" s="174" t="n">
        <f aca="false">Q253*G253</f>
        <v>0.72</v>
      </c>
      <c r="S253" s="49" t="n">
        <v>26.4</v>
      </c>
      <c r="T253" s="50" t="n">
        <f aca="false">IF(X253="T",0,U253)</f>
        <v>316.8</v>
      </c>
      <c r="U253" s="50" t="n">
        <v>316.8</v>
      </c>
      <c r="V253" s="175" t="s">
        <v>387</v>
      </c>
      <c r="W253" s="175"/>
      <c r="X253" s="175"/>
      <c r="Y253" s="12"/>
      <c r="Z253" s="12"/>
      <c r="AA253" s="12"/>
    </row>
    <row r="254" customFormat="false" ht="11.25" hidden="false" customHeight="false" outlineLevel="3" collapsed="false">
      <c r="A254" s="13"/>
      <c r="B254" s="83"/>
      <c r="C254" s="170" t="s">
        <v>684</v>
      </c>
      <c r="D254" s="47" t="s">
        <v>114</v>
      </c>
      <c r="E254" s="46" t="s">
        <v>115</v>
      </c>
      <c r="F254" s="47" t="s">
        <v>80</v>
      </c>
      <c r="G254" s="48" t="n">
        <v>331.41</v>
      </c>
      <c r="H254" s="171" t="n">
        <v>0.124</v>
      </c>
      <c r="I254" s="172" t="n">
        <v>41.09484</v>
      </c>
      <c r="J254" s="172" t="n">
        <f aca="false">IF(C254="PM",I254,0)</f>
        <v>0</v>
      </c>
      <c r="K254" s="173" t="n">
        <f aca="false">IF(C254="PPV",SUMIFS($I:$I,$C:$C,"PM",$V:$V,$V254)/100,0)</f>
        <v>0</v>
      </c>
      <c r="L254" s="172" t="n">
        <f aca="false">K254*G254</f>
        <v>0</v>
      </c>
      <c r="M254" s="172" t="n">
        <f aca="false">IF(AND(C254="PP",F254="%"),SUMIFS($I:$I,$C:$C,"PM",$V:$V,$V254)/100+SUMIFS($L:$L,$C:$C,"PPV",$V:$V,$V254)/100+SUMIFS($I:$I,$C:$C,"PZ",$V:$V,$V254)/100,0)</f>
        <v>0</v>
      </c>
      <c r="N254" s="172" t="n">
        <f aca="false">M254*G254</f>
        <v>0</v>
      </c>
      <c r="O254" s="172" t="n">
        <f aca="false">IF(AND(C254="PP",F254="P.Č."),SUMIFS($I:$I,$C:$C,"PM",$V:$V,$V254)*W254+SUMIFS($L:$L,$C:$C,"PPV",$V:$V,$V254)*W254+SUMIFS($I:$I,$C:$C,"PZ",$V:$V,$V254)*W254,0)</f>
        <v>0</v>
      </c>
      <c r="P254" s="172" t="n">
        <f aca="false">O254*G254</f>
        <v>0</v>
      </c>
      <c r="Q254" s="174" t="n">
        <f aca="false">H254+K254+M254+O254</f>
        <v>0.124</v>
      </c>
      <c r="R254" s="174" t="n">
        <f aca="false">Q254*G254</f>
        <v>41.09484</v>
      </c>
      <c r="S254" s="49" t="n">
        <v>54.56</v>
      </c>
      <c r="T254" s="50" t="n">
        <f aca="false">IF(X254="T",0,U254)</f>
        <v>18081.7296</v>
      </c>
      <c r="U254" s="50" t="n">
        <v>18081.7296</v>
      </c>
      <c r="V254" s="175" t="s">
        <v>387</v>
      </c>
      <c r="W254" s="175"/>
      <c r="X254" s="175"/>
      <c r="Y254" s="12"/>
      <c r="Z254" s="12"/>
      <c r="AA254" s="12"/>
    </row>
    <row r="255" customFormat="false" ht="11.25" hidden="false" customHeight="false" outlineLevel="3" collapsed="false">
      <c r="A255" s="13"/>
      <c r="B255" s="83"/>
      <c r="C255" s="170" t="s">
        <v>684</v>
      </c>
      <c r="D255" s="47" t="s">
        <v>449</v>
      </c>
      <c r="E255" s="46" t="s">
        <v>450</v>
      </c>
      <c r="F255" s="47" t="s">
        <v>118</v>
      </c>
      <c r="G255" s="48" t="n">
        <v>3</v>
      </c>
      <c r="H255" s="171" t="n">
        <v>11.758</v>
      </c>
      <c r="I255" s="172" t="n">
        <v>35.274</v>
      </c>
      <c r="J255" s="172" t="n">
        <f aca="false">IF(C255="PM",I255,0)</f>
        <v>0</v>
      </c>
      <c r="K255" s="173" t="n">
        <f aca="false">IF(C255="PPV",SUMIFS($I:$I,$C:$C,"PM",$V:$V,$V255)/100,0)</f>
        <v>0</v>
      </c>
      <c r="L255" s="172" t="n">
        <f aca="false">K255*G255</f>
        <v>0</v>
      </c>
      <c r="M255" s="172" t="n">
        <f aca="false">IF(AND(C255="PP",F255="%"),SUMIFS($I:$I,$C:$C,"PM",$V:$V,$V255)/100+SUMIFS($L:$L,$C:$C,"PPV",$V:$V,$V255)/100+SUMIFS($I:$I,$C:$C,"PZ",$V:$V,$V255)/100,0)</f>
        <v>0</v>
      </c>
      <c r="N255" s="172" t="n">
        <f aca="false">M255*G255</f>
        <v>0</v>
      </c>
      <c r="O255" s="172" t="n">
        <f aca="false">IF(AND(C255="PP",F255="P.Č."),SUMIFS($I:$I,$C:$C,"PM",$V:$V,$V255)*W255+SUMIFS($L:$L,$C:$C,"PPV",$V:$V,$V255)*W255+SUMIFS($I:$I,$C:$C,"PZ",$V:$V,$V255)*W255,0)</f>
        <v>0</v>
      </c>
      <c r="P255" s="172" t="n">
        <f aca="false">O255*G255</f>
        <v>0</v>
      </c>
      <c r="Q255" s="174" t="n">
        <f aca="false">H255+K255+M255+O255</f>
        <v>11.758</v>
      </c>
      <c r="R255" s="174" t="n">
        <f aca="false">Q255*G255</f>
        <v>35.274</v>
      </c>
      <c r="S255" s="49" t="n">
        <v>5173.52</v>
      </c>
      <c r="T255" s="50" t="n">
        <f aca="false">IF(X255="T",0,U255)</f>
        <v>15520.56</v>
      </c>
      <c r="U255" s="50" t="n">
        <v>15520.56</v>
      </c>
      <c r="V255" s="175" t="s">
        <v>387</v>
      </c>
      <c r="W255" s="175"/>
      <c r="X255" s="175"/>
      <c r="Y255" s="12"/>
      <c r="Z255" s="12"/>
      <c r="AA255" s="12"/>
    </row>
    <row r="256" customFormat="false" ht="11.25" hidden="false" customHeight="false" outlineLevel="3" collapsed="false">
      <c r="A256" s="13"/>
      <c r="B256" s="83"/>
      <c r="C256" s="170" t="s">
        <v>684</v>
      </c>
      <c r="D256" s="47" t="s">
        <v>415</v>
      </c>
      <c r="E256" s="46" t="s">
        <v>416</v>
      </c>
      <c r="F256" s="47" t="s">
        <v>39</v>
      </c>
      <c r="G256" s="48" t="n">
        <v>2</v>
      </c>
      <c r="H256" s="171" t="n">
        <v>0.109</v>
      </c>
      <c r="I256" s="172" t="n">
        <v>0.218</v>
      </c>
      <c r="J256" s="172" t="n">
        <f aca="false">IF(C256="PM",I256,0)</f>
        <v>0</v>
      </c>
      <c r="K256" s="173" t="n">
        <f aca="false">IF(C256="PPV",SUMIFS($I:$I,$C:$C,"PM",$V:$V,$V256)/100,0)</f>
        <v>0</v>
      </c>
      <c r="L256" s="172" t="n">
        <f aca="false">K256*G256</f>
        <v>0</v>
      </c>
      <c r="M256" s="172" t="n">
        <f aca="false">IF(AND(C256="PP",F256="%"),SUMIFS($I:$I,$C:$C,"PM",$V:$V,$V256)/100+SUMIFS($L:$L,$C:$C,"PPV",$V:$V,$V256)/100+SUMIFS($I:$I,$C:$C,"PZ",$V:$V,$V256)/100,0)</f>
        <v>0</v>
      </c>
      <c r="N256" s="172" t="n">
        <f aca="false">M256*G256</f>
        <v>0</v>
      </c>
      <c r="O256" s="172" t="n">
        <f aca="false">IF(AND(C256="PP",F256="P.Č."),SUMIFS($I:$I,$C:$C,"PM",$V:$V,$V256)*W256+SUMIFS($L:$L,$C:$C,"PPV",$V:$V,$V256)*W256+SUMIFS($I:$I,$C:$C,"PZ",$V:$V,$V256)*W256,0)</f>
        <v>0</v>
      </c>
      <c r="P256" s="172" t="n">
        <f aca="false">O256*G256</f>
        <v>0</v>
      </c>
      <c r="Q256" s="174" t="n">
        <f aca="false">H256+K256+M256+O256</f>
        <v>0.109</v>
      </c>
      <c r="R256" s="174" t="n">
        <f aca="false">Q256*G256</f>
        <v>0.218</v>
      </c>
      <c r="S256" s="49" t="n">
        <v>47.96</v>
      </c>
      <c r="T256" s="50" t="n">
        <f aca="false">IF(X256="T",0,U256)</f>
        <v>95.92</v>
      </c>
      <c r="U256" s="50" t="n">
        <v>95.92</v>
      </c>
      <c r="V256" s="175" t="s">
        <v>387</v>
      </c>
      <c r="W256" s="175"/>
      <c r="X256" s="175"/>
      <c r="Y256" s="12"/>
      <c r="Z256" s="12"/>
      <c r="AA256" s="12"/>
    </row>
    <row r="257" customFormat="false" ht="11.25" hidden="false" customHeight="false" outlineLevel="3" collapsed="false">
      <c r="A257" s="13"/>
      <c r="B257" s="83"/>
      <c r="C257" s="170" t="s">
        <v>684</v>
      </c>
      <c r="D257" s="47" t="s">
        <v>423</v>
      </c>
      <c r="E257" s="46" t="s">
        <v>424</v>
      </c>
      <c r="F257" s="47" t="s">
        <v>39</v>
      </c>
      <c r="G257" s="48" t="n">
        <v>4</v>
      </c>
      <c r="H257" s="171" t="n">
        <v>0.109</v>
      </c>
      <c r="I257" s="172" t="n">
        <v>0.436</v>
      </c>
      <c r="J257" s="172" t="n">
        <f aca="false">IF(C257="PM",I257,0)</f>
        <v>0</v>
      </c>
      <c r="K257" s="173" t="n">
        <f aca="false">IF(C257="PPV",SUMIFS($I:$I,$C:$C,"PM",$V:$V,$V257)/100,0)</f>
        <v>0</v>
      </c>
      <c r="L257" s="172" t="n">
        <f aca="false">K257*G257</f>
        <v>0</v>
      </c>
      <c r="M257" s="172" t="n">
        <f aca="false">IF(AND(C257="PP",F257="%"),SUMIFS($I:$I,$C:$C,"PM",$V:$V,$V257)/100+SUMIFS($L:$L,$C:$C,"PPV",$V:$V,$V257)/100+SUMIFS($I:$I,$C:$C,"PZ",$V:$V,$V257)/100,0)</f>
        <v>0</v>
      </c>
      <c r="N257" s="172" t="n">
        <f aca="false">M257*G257</f>
        <v>0</v>
      </c>
      <c r="O257" s="172" t="n">
        <f aca="false">IF(AND(C257="PP",F257="P.Č."),SUMIFS($I:$I,$C:$C,"PM",$V:$V,$V257)*W257+SUMIFS($L:$L,$C:$C,"PPV",$V:$V,$V257)*W257+SUMIFS($I:$I,$C:$C,"PZ",$V:$V,$V257)*W257,0)</f>
        <v>0</v>
      </c>
      <c r="P257" s="172" t="n">
        <f aca="false">O257*G257</f>
        <v>0</v>
      </c>
      <c r="Q257" s="174" t="n">
        <f aca="false">H257+K257+M257+O257</f>
        <v>0.109</v>
      </c>
      <c r="R257" s="174" t="n">
        <f aca="false">Q257*G257</f>
        <v>0.436</v>
      </c>
      <c r="S257" s="49" t="n">
        <v>47.96</v>
      </c>
      <c r="T257" s="50" t="n">
        <f aca="false">IF(X257="T",0,U257)</f>
        <v>191.84</v>
      </c>
      <c r="U257" s="50" t="n">
        <v>191.84</v>
      </c>
      <c r="V257" s="175" t="s">
        <v>387</v>
      </c>
      <c r="W257" s="175"/>
      <c r="X257" s="175"/>
      <c r="Y257" s="12"/>
      <c r="Z257" s="12"/>
      <c r="AA257" s="12"/>
    </row>
    <row r="258" customFormat="false" ht="11.25" hidden="false" customHeight="false" outlineLevel="3" collapsed="false">
      <c r="A258" s="13"/>
      <c r="B258" s="83"/>
      <c r="C258" s="170" t="s">
        <v>684</v>
      </c>
      <c r="D258" s="47" t="s">
        <v>481</v>
      </c>
      <c r="E258" s="46" t="s">
        <v>482</v>
      </c>
      <c r="F258" s="47" t="s">
        <v>118</v>
      </c>
      <c r="G258" s="48" t="n">
        <v>594</v>
      </c>
      <c r="H258" s="171" t="n">
        <v>0.088</v>
      </c>
      <c r="I258" s="172" t="n">
        <v>52.272</v>
      </c>
      <c r="J258" s="172" t="n">
        <f aca="false">IF(C258="PM",I258,0)</f>
        <v>0</v>
      </c>
      <c r="K258" s="173" t="n">
        <f aca="false">IF(C258="PPV",SUMIFS($I:$I,$C:$C,"PM",$V:$V,$V258)/100,0)</f>
        <v>0</v>
      </c>
      <c r="L258" s="172" t="n">
        <f aca="false">K258*G258</f>
        <v>0</v>
      </c>
      <c r="M258" s="172" t="n">
        <f aca="false">IF(AND(C258="PP",F258="%"),SUMIFS($I:$I,$C:$C,"PM",$V:$V,$V258)/100+SUMIFS($L:$L,$C:$C,"PPV",$V:$V,$V258)/100+SUMIFS($I:$I,$C:$C,"PZ",$V:$V,$V258)/100,0)</f>
        <v>0</v>
      </c>
      <c r="N258" s="172" t="n">
        <f aca="false">M258*G258</f>
        <v>0</v>
      </c>
      <c r="O258" s="172" t="n">
        <f aca="false">IF(AND(C258="PP",F258="P.Č."),SUMIFS($I:$I,$C:$C,"PM",$V:$V,$V258)*W258+SUMIFS($L:$L,$C:$C,"PPV",$V:$V,$V258)*W258+SUMIFS($I:$I,$C:$C,"PZ",$V:$V,$V258)*W258,0)</f>
        <v>0</v>
      </c>
      <c r="P258" s="172" t="n">
        <f aca="false">O258*G258</f>
        <v>0</v>
      </c>
      <c r="Q258" s="174" t="n">
        <f aca="false">H258+K258+M258+O258</f>
        <v>0.088</v>
      </c>
      <c r="R258" s="174" t="n">
        <f aca="false">Q258*G258</f>
        <v>52.272</v>
      </c>
      <c r="S258" s="49" t="n">
        <v>38.72</v>
      </c>
      <c r="T258" s="50" t="n">
        <f aca="false">IF(X258="T",0,U258)</f>
        <v>22999.68</v>
      </c>
      <c r="U258" s="50" t="n">
        <v>22999.68</v>
      </c>
      <c r="V258" s="175" t="s">
        <v>387</v>
      </c>
      <c r="W258" s="175"/>
      <c r="X258" s="175"/>
      <c r="Y258" s="12"/>
      <c r="Z258" s="12"/>
      <c r="AA258" s="12"/>
    </row>
    <row r="259" customFormat="false" ht="11.25" hidden="false" customHeight="false" outlineLevel="3" collapsed="false">
      <c r="A259" s="13"/>
      <c r="B259" s="83"/>
      <c r="C259" s="170" t="s">
        <v>684</v>
      </c>
      <c r="D259" s="47" t="s">
        <v>455</v>
      </c>
      <c r="E259" s="46" t="s">
        <v>456</v>
      </c>
      <c r="F259" s="47" t="s">
        <v>104</v>
      </c>
      <c r="G259" s="48" t="n">
        <v>257</v>
      </c>
      <c r="H259" s="171" t="n">
        <v>0.035</v>
      </c>
      <c r="I259" s="172" t="n">
        <v>8.995</v>
      </c>
      <c r="J259" s="172" t="n">
        <f aca="false">IF(C259="PM",I259,0)</f>
        <v>0</v>
      </c>
      <c r="K259" s="173" t="n">
        <f aca="false">IF(C259="PPV",SUMIFS($I:$I,$C:$C,"PM",$V:$V,$V259)/100,0)</f>
        <v>0</v>
      </c>
      <c r="L259" s="172" t="n">
        <f aca="false">K259*G259</f>
        <v>0</v>
      </c>
      <c r="M259" s="172" t="n">
        <f aca="false">IF(AND(C259="PP",F259="%"),SUMIFS($I:$I,$C:$C,"PM",$V:$V,$V259)/100+SUMIFS($L:$L,$C:$C,"PPV",$V:$V,$V259)/100+SUMIFS($I:$I,$C:$C,"PZ",$V:$V,$V259)/100,0)</f>
        <v>0</v>
      </c>
      <c r="N259" s="172" t="n">
        <f aca="false">M259*G259</f>
        <v>0</v>
      </c>
      <c r="O259" s="172" t="n">
        <f aca="false">IF(AND(C259="PP",F259="P.Č."),SUMIFS($I:$I,$C:$C,"PM",$V:$V,$V259)*W259+SUMIFS($L:$L,$C:$C,"PPV",$V:$V,$V259)*W259+SUMIFS($I:$I,$C:$C,"PZ",$V:$V,$V259)*W259,0)</f>
        <v>0</v>
      </c>
      <c r="P259" s="172" t="n">
        <f aca="false">O259*G259</f>
        <v>0</v>
      </c>
      <c r="Q259" s="174" t="n">
        <f aca="false">H259+K259+M259+O259</f>
        <v>0.035</v>
      </c>
      <c r="R259" s="174" t="n">
        <f aca="false">Q259*G259</f>
        <v>8.995</v>
      </c>
      <c r="S259" s="49" t="n">
        <v>15.4</v>
      </c>
      <c r="T259" s="50" t="n">
        <f aca="false">IF(X259="T",0,U259)</f>
        <v>3957.8</v>
      </c>
      <c r="U259" s="50" t="n">
        <v>3957.8</v>
      </c>
      <c r="V259" s="175" t="s">
        <v>387</v>
      </c>
      <c r="W259" s="175"/>
      <c r="X259" s="175"/>
      <c r="Y259" s="12"/>
      <c r="Z259" s="12"/>
      <c r="AA259" s="12"/>
    </row>
    <row r="260" customFormat="false" ht="11.25" hidden="false" customHeight="false" outlineLevel="3" collapsed="false">
      <c r="A260" s="13"/>
      <c r="B260" s="83"/>
      <c r="C260" s="170" t="s">
        <v>684</v>
      </c>
      <c r="D260" s="47" t="s">
        <v>143</v>
      </c>
      <c r="E260" s="46" t="s">
        <v>144</v>
      </c>
      <c r="F260" s="47" t="s">
        <v>104</v>
      </c>
      <c r="G260" s="48" t="n">
        <v>513</v>
      </c>
      <c r="H260" s="171" t="n">
        <v>0.112</v>
      </c>
      <c r="I260" s="172" t="n">
        <v>57.456</v>
      </c>
      <c r="J260" s="172" t="n">
        <f aca="false">IF(C260="PM",I260,0)</f>
        <v>0</v>
      </c>
      <c r="K260" s="173" t="n">
        <f aca="false">IF(C260="PPV",SUMIFS($I:$I,$C:$C,"PM",$V:$V,$V260)/100,0)</f>
        <v>0</v>
      </c>
      <c r="L260" s="172" t="n">
        <f aca="false">K260*G260</f>
        <v>0</v>
      </c>
      <c r="M260" s="172" t="n">
        <f aca="false">IF(AND(C260="PP",F260="%"),SUMIFS($I:$I,$C:$C,"PM",$V:$V,$V260)/100+SUMIFS($L:$L,$C:$C,"PPV",$V:$V,$V260)/100+SUMIFS($I:$I,$C:$C,"PZ",$V:$V,$V260)/100,0)</f>
        <v>0</v>
      </c>
      <c r="N260" s="172" t="n">
        <f aca="false">M260*G260</f>
        <v>0</v>
      </c>
      <c r="O260" s="172" t="n">
        <f aca="false">IF(AND(C260="PP",F260="P.Č."),SUMIFS($I:$I,$C:$C,"PM",$V:$V,$V260)*W260+SUMIFS($L:$L,$C:$C,"PPV",$V:$V,$V260)*W260+SUMIFS($I:$I,$C:$C,"PZ",$V:$V,$V260)*W260,0)</f>
        <v>0</v>
      </c>
      <c r="P260" s="172" t="n">
        <f aca="false">O260*G260</f>
        <v>0</v>
      </c>
      <c r="Q260" s="174" t="n">
        <f aca="false">H260+K260+M260+O260</f>
        <v>0.112</v>
      </c>
      <c r="R260" s="174" t="n">
        <f aca="false">Q260*G260</f>
        <v>57.456</v>
      </c>
      <c r="S260" s="49" t="n">
        <v>49.28</v>
      </c>
      <c r="T260" s="50" t="n">
        <f aca="false">IF(X260="T",0,U260)</f>
        <v>25280.64</v>
      </c>
      <c r="U260" s="50" t="n">
        <v>25280.64</v>
      </c>
      <c r="V260" s="175" t="s">
        <v>387</v>
      </c>
      <c r="W260" s="175"/>
      <c r="X260" s="175"/>
      <c r="Y260" s="12"/>
      <c r="Z260" s="12"/>
      <c r="AA260" s="12"/>
    </row>
    <row r="261" customFormat="false" ht="11.25" hidden="false" customHeight="false" outlineLevel="3" collapsed="false">
      <c r="A261" s="13"/>
      <c r="B261" s="83"/>
      <c r="C261" s="170" t="s">
        <v>684</v>
      </c>
      <c r="D261" s="47" t="s">
        <v>397</v>
      </c>
      <c r="E261" s="46" t="s">
        <v>398</v>
      </c>
      <c r="F261" s="47" t="s">
        <v>104</v>
      </c>
      <c r="G261" s="48" t="n">
        <v>30</v>
      </c>
      <c r="H261" s="171" t="n">
        <v>0.145</v>
      </c>
      <c r="I261" s="172" t="n">
        <v>4.35</v>
      </c>
      <c r="J261" s="172" t="n">
        <f aca="false">IF(C261="PM",I261,0)</f>
        <v>0</v>
      </c>
      <c r="K261" s="173" t="n">
        <f aca="false">IF(C261="PPV",SUMIFS($I:$I,$C:$C,"PM",$V:$V,$V261)/100,0)</f>
        <v>0</v>
      </c>
      <c r="L261" s="172" t="n">
        <f aca="false">K261*G261</f>
        <v>0</v>
      </c>
      <c r="M261" s="172" t="n">
        <f aca="false">IF(AND(C261="PP",F261="%"),SUMIFS($I:$I,$C:$C,"PM",$V:$V,$V261)/100+SUMIFS($L:$L,$C:$C,"PPV",$V:$V,$V261)/100+SUMIFS($I:$I,$C:$C,"PZ",$V:$V,$V261)/100,0)</f>
        <v>0</v>
      </c>
      <c r="N261" s="172" t="n">
        <f aca="false">M261*G261</f>
        <v>0</v>
      </c>
      <c r="O261" s="172" t="n">
        <f aca="false">IF(AND(C261="PP",F261="P.Č."),SUMIFS($I:$I,$C:$C,"PM",$V:$V,$V261)*W261+SUMIFS($L:$L,$C:$C,"PPV",$V:$V,$V261)*W261+SUMIFS($I:$I,$C:$C,"PZ",$V:$V,$V261)*W261,0)</f>
        <v>0</v>
      </c>
      <c r="P261" s="172" t="n">
        <f aca="false">O261*G261</f>
        <v>0</v>
      </c>
      <c r="Q261" s="174" t="n">
        <f aca="false">H261+K261+M261+O261</f>
        <v>0.145</v>
      </c>
      <c r="R261" s="174" t="n">
        <f aca="false">Q261*G261</f>
        <v>4.35</v>
      </c>
      <c r="S261" s="49" t="n">
        <v>63.8</v>
      </c>
      <c r="T261" s="50" t="n">
        <f aca="false">IF(X261="T",0,U261)</f>
        <v>1914</v>
      </c>
      <c r="U261" s="50" t="n">
        <v>1914</v>
      </c>
      <c r="V261" s="175" t="s">
        <v>387</v>
      </c>
      <c r="W261" s="175"/>
      <c r="X261" s="175"/>
      <c r="Y261" s="12"/>
      <c r="Z261" s="12"/>
      <c r="AA261" s="12"/>
    </row>
    <row r="262" customFormat="false" ht="11.25" hidden="false" customHeight="false" outlineLevel="3" collapsed="false">
      <c r="A262" s="13"/>
      <c r="B262" s="83"/>
      <c r="C262" s="170" t="s">
        <v>684</v>
      </c>
      <c r="D262" s="47" t="s">
        <v>459</v>
      </c>
      <c r="E262" s="46" t="s">
        <v>460</v>
      </c>
      <c r="F262" s="47" t="s">
        <v>104</v>
      </c>
      <c r="G262" s="48" t="n">
        <v>30</v>
      </c>
      <c r="H262" s="171" t="n">
        <v>0.029</v>
      </c>
      <c r="I262" s="172" t="n">
        <v>0.87</v>
      </c>
      <c r="J262" s="172" t="n">
        <f aca="false">IF(C262="PM",I262,0)</f>
        <v>0</v>
      </c>
      <c r="K262" s="173" t="n">
        <f aca="false">IF(C262="PPV",SUMIFS($I:$I,$C:$C,"PM",$V:$V,$V262)/100,0)</f>
        <v>0</v>
      </c>
      <c r="L262" s="172" t="n">
        <f aca="false">K262*G262</f>
        <v>0</v>
      </c>
      <c r="M262" s="172" t="n">
        <f aca="false">IF(AND(C262="PP",F262="%"),SUMIFS($I:$I,$C:$C,"PM",$V:$V,$V262)/100+SUMIFS($L:$L,$C:$C,"PPV",$V:$V,$V262)/100+SUMIFS($I:$I,$C:$C,"PZ",$V:$V,$V262)/100,0)</f>
        <v>0</v>
      </c>
      <c r="N262" s="172" t="n">
        <f aca="false">M262*G262</f>
        <v>0</v>
      </c>
      <c r="O262" s="172" t="n">
        <f aca="false">IF(AND(C262="PP",F262="P.Č."),SUMIFS($I:$I,$C:$C,"PM",$V:$V,$V262)*W262+SUMIFS($L:$L,$C:$C,"PPV",$V:$V,$V262)*W262+SUMIFS($I:$I,$C:$C,"PZ",$V:$V,$V262)*W262,0)</f>
        <v>0</v>
      </c>
      <c r="P262" s="172" t="n">
        <f aca="false">O262*G262</f>
        <v>0</v>
      </c>
      <c r="Q262" s="174" t="n">
        <f aca="false">H262+K262+M262+O262</f>
        <v>0.029</v>
      </c>
      <c r="R262" s="174" t="n">
        <f aca="false">Q262*G262</f>
        <v>0.87</v>
      </c>
      <c r="S262" s="49" t="n">
        <v>12.76</v>
      </c>
      <c r="T262" s="50" t="n">
        <f aca="false">IF(X262="T",0,U262)</f>
        <v>382.8</v>
      </c>
      <c r="U262" s="50" t="n">
        <v>382.8</v>
      </c>
      <c r="V262" s="175" t="s">
        <v>387</v>
      </c>
      <c r="W262" s="175"/>
      <c r="X262" s="175"/>
      <c r="Y262" s="12"/>
      <c r="Z262" s="12"/>
      <c r="AA262" s="12"/>
    </row>
    <row r="263" customFormat="false" ht="11.25" hidden="false" customHeight="false" outlineLevel="3" collapsed="false">
      <c r="A263" s="13"/>
      <c r="B263" s="83"/>
      <c r="C263" s="170" t="s">
        <v>684</v>
      </c>
      <c r="D263" s="47" t="s">
        <v>419</v>
      </c>
      <c r="E263" s="46" t="s">
        <v>420</v>
      </c>
      <c r="F263" s="47" t="s">
        <v>80</v>
      </c>
      <c r="G263" s="48" t="n">
        <v>0.3</v>
      </c>
      <c r="H263" s="171" t="n">
        <v>0.194</v>
      </c>
      <c r="I263" s="172" t="n">
        <v>0.0582</v>
      </c>
      <c r="J263" s="172" t="n">
        <f aca="false">IF(C263="PM",I263,0)</f>
        <v>0</v>
      </c>
      <c r="K263" s="173" t="n">
        <f aca="false">IF(C263="PPV",SUMIFS($I:$I,$C:$C,"PM",$V:$V,$V263)/100,0)</f>
        <v>0</v>
      </c>
      <c r="L263" s="172" t="n">
        <f aca="false">K263*G263</f>
        <v>0</v>
      </c>
      <c r="M263" s="172" t="n">
        <f aca="false">IF(AND(C263="PP",F263="%"),SUMIFS($I:$I,$C:$C,"PM",$V:$V,$V263)/100+SUMIFS($L:$L,$C:$C,"PPV",$V:$V,$V263)/100+SUMIFS($I:$I,$C:$C,"PZ",$V:$V,$V263)/100,0)</f>
        <v>0</v>
      </c>
      <c r="N263" s="172" t="n">
        <f aca="false">M263*G263</f>
        <v>0</v>
      </c>
      <c r="O263" s="172" t="n">
        <f aca="false">IF(AND(C263="PP",F263="P.Č."),SUMIFS($I:$I,$C:$C,"PM",$V:$V,$V263)*W263+SUMIFS($L:$L,$C:$C,"PPV",$V:$V,$V263)*W263+SUMIFS($I:$I,$C:$C,"PZ",$V:$V,$V263)*W263,0)</f>
        <v>0</v>
      </c>
      <c r="P263" s="172" t="n">
        <f aca="false">O263*G263</f>
        <v>0</v>
      </c>
      <c r="Q263" s="174" t="n">
        <f aca="false">H263+K263+M263+O263</f>
        <v>0.194</v>
      </c>
      <c r="R263" s="174" t="n">
        <f aca="false">Q263*G263</f>
        <v>0.0582</v>
      </c>
      <c r="S263" s="49" t="n">
        <v>85.36</v>
      </c>
      <c r="T263" s="50" t="n">
        <f aca="false">IF(X263="T",0,U263)</f>
        <v>25.608</v>
      </c>
      <c r="U263" s="50" t="n">
        <v>25.608</v>
      </c>
      <c r="V263" s="175" t="s">
        <v>387</v>
      </c>
      <c r="W263" s="175"/>
      <c r="X263" s="175"/>
      <c r="Y263" s="12"/>
      <c r="Z263" s="12"/>
      <c r="AA263" s="12"/>
    </row>
    <row r="264" customFormat="false" ht="11.25" hidden="false" customHeight="false" outlineLevel="3" collapsed="false">
      <c r="A264" s="13"/>
      <c r="B264" s="83"/>
      <c r="C264" s="170" t="s">
        <v>684</v>
      </c>
      <c r="D264" s="47" t="s">
        <v>495</v>
      </c>
      <c r="E264" s="46" t="s">
        <v>496</v>
      </c>
      <c r="F264" s="47" t="s">
        <v>39</v>
      </c>
      <c r="G264" s="48" t="n">
        <v>2</v>
      </c>
      <c r="H264" s="171" t="n">
        <v>0.207</v>
      </c>
      <c r="I264" s="172" t="n">
        <v>0.414</v>
      </c>
      <c r="J264" s="172" t="n">
        <f aca="false">IF(C264="PM",I264,0)</f>
        <v>0</v>
      </c>
      <c r="K264" s="173" t="n">
        <f aca="false">IF(C264="PPV",SUMIFS($I:$I,$C:$C,"PM",$V:$V,$V264)/100,0)</f>
        <v>0</v>
      </c>
      <c r="L264" s="172" t="n">
        <f aca="false">K264*G264</f>
        <v>0</v>
      </c>
      <c r="M264" s="172" t="n">
        <f aca="false">IF(AND(C264="PP",F264="%"),SUMIFS($I:$I,$C:$C,"PM",$V:$V,$V264)/100+SUMIFS($L:$L,$C:$C,"PPV",$V:$V,$V264)/100+SUMIFS($I:$I,$C:$C,"PZ",$V:$V,$V264)/100,0)</f>
        <v>0</v>
      </c>
      <c r="N264" s="172" t="n">
        <f aca="false">M264*G264</f>
        <v>0</v>
      </c>
      <c r="O264" s="172" t="n">
        <f aca="false">IF(AND(C264="PP",F264="P.Č."),SUMIFS($I:$I,$C:$C,"PM",$V:$V,$V264)*W264+SUMIFS($L:$L,$C:$C,"PPV",$V:$V,$V264)*W264+SUMIFS($I:$I,$C:$C,"PZ",$V:$V,$V264)*W264,0)</f>
        <v>0</v>
      </c>
      <c r="P264" s="172" t="n">
        <f aca="false">O264*G264</f>
        <v>0</v>
      </c>
      <c r="Q264" s="174" t="n">
        <f aca="false">H264+K264+M264+O264</f>
        <v>0.207</v>
      </c>
      <c r="R264" s="174" t="n">
        <f aca="false">Q264*G264</f>
        <v>0.414</v>
      </c>
      <c r="S264" s="49" t="n">
        <v>91.08</v>
      </c>
      <c r="T264" s="50" t="n">
        <f aca="false">IF(X264="T",0,U264)</f>
        <v>182.16</v>
      </c>
      <c r="U264" s="50" t="n">
        <v>182.16</v>
      </c>
      <c r="V264" s="175" t="s">
        <v>387</v>
      </c>
      <c r="W264" s="175"/>
      <c r="X264" s="175"/>
      <c r="Y264" s="12"/>
      <c r="Z264" s="12"/>
      <c r="AA264" s="12"/>
    </row>
    <row r="265" customFormat="false" ht="11.25" hidden="false" customHeight="false" outlineLevel="3" collapsed="false">
      <c r="A265" s="13"/>
      <c r="B265" s="83"/>
      <c r="C265" s="170" t="s">
        <v>684</v>
      </c>
      <c r="D265" s="47" t="s">
        <v>497</v>
      </c>
      <c r="E265" s="46" t="s">
        <v>498</v>
      </c>
      <c r="F265" s="47" t="s">
        <v>39</v>
      </c>
      <c r="G265" s="48" t="n">
        <v>2</v>
      </c>
      <c r="H265" s="171" t="n">
        <v>0.883</v>
      </c>
      <c r="I265" s="172" t="n">
        <v>1.766</v>
      </c>
      <c r="J265" s="172" t="n">
        <f aca="false">IF(C265="PM",I265,0)</f>
        <v>0</v>
      </c>
      <c r="K265" s="173" t="n">
        <f aca="false">IF(C265="PPV",SUMIFS($I:$I,$C:$C,"PM",$V:$V,$V265)/100,0)</f>
        <v>0</v>
      </c>
      <c r="L265" s="172" t="n">
        <f aca="false">K265*G265</f>
        <v>0</v>
      </c>
      <c r="M265" s="172" t="n">
        <f aca="false">IF(AND(C265="PP",F265="%"),SUMIFS($I:$I,$C:$C,"PM",$V:$V,$V265)/100+SUMIFS($L:$L,$C:$C,"PPV",$V:$V,$V265)/100+SUMIFS($I:$I,$C:$C,"PZ",$V:$V,$V265)/100,0)</f>
        <v>0</v>
      </c>
      <c r="N265" s="172" t="n">
        <f aca="false">M265*G265</f>
        <v>0</v>
      </c>
      <c r="O265" s="172" t="n">
        <f aca="false">IF(AND(C265="PP",F265="P.Č."),SUMIFS($I:$I,$C:$C,"PM",$V:$V,$V265)*W265+SUMIFS($L:$L,$C:$C,"PPV",$V:$V,$V265)*W265+SUMIFS($I:$I,$C:$C,"PZ",$V:$V,$V265)*W265,0)</f>
        <v>0</v>
      </c>
      <c r="P265" s="172" t="n">
        <f aca="false">O265*G265</f>
        <v>0</v>
      </c>
      <c r="Q265" s="174" t="n">
        <f aca="false">H265+K265+M265+O265</f>
        <v>0.883</v>
      </c>
      <c r="R265" s="174" t="n">
        <f aca="false">Q265*G265</f>
        <v>1.766</v>
      </c>
      <c r="S265" s="49" t="n">
        <v>388.52</v>
      </c>
      <c r="T265" s="50" t="n">
        <f aca="false">IF(X265="T",0,U265)</f>
        <v>777.04</v>
      </c>
      <c r="U265" s="50" t="n">
        <v>777.04</v>
      </c>
      <c r="V265" s="175" t="s">
        <v>387</v>
      </c>
      <c r="W265" s="175"/>
      <c r="X265" s="175"/>
      <c r="Y265" s="12"/>
      <c r="Z265" s="12"/>
      <c r="AA265" s="12"/>
    </row>
    <row r="266" customFormat="false" ht="11.25" hidden="false" customHeight="false" outlineLevel="3" collapsed="false">
      <c r="A266" s="13"/>
      <c r="B266" s="83"/>
      <c r="C266" s="170" t="s">
        <v>684</v>
      </c>
      <c r="D266" s="47" t="s">
        <v>489</v>
      </c>
      <c r="E266" s="46" t="s">
        <v>490</v>
      </c>
      <c r="F266" s="47" t="s">
        <v>104</v>
      </c>
      <c r="G266" s="48" t="n">
        <v>3</v>
      </c>
      <c r="H266" s="171" t="n">
        <v>0.069</v>
      </c>
      <c r="I266" s="172" t="n">
        <v>0.207</v>
      </c>
      <c r="J266" s="172" t="n">
        <f aca="false">IF(C266="PM",I266,0)</f>
        <v>0</v>
      </c>
      <c r="K266" s="173" t="n">
        <f aca="false">IF(C266="PPV",SUMIFS($I:$I,$C:$C,"PM",$V:$V,$V266)/100,0)</f>
        <v>0</v>
      </c>
      <c r="L266" s="172" t="n">
        <f aca="false">K266*G266</f>
        <v>0</v>
      </c>
      <c r="M266" s="172" t="n">
        <f aca="false">IF(AND(C266="PP",F266="%"),SUMIFS($I:$I,$C:$C,"PM",$V:$V,$V266)/100+SUMIFS($L:$L,$C:$C,"PPV",$V:$V,$V266)/100+SUMIFS($I:$I,$C:$C,"PZ",$V:$V,$V266)/100,0)</f>
        <v>0</v>
      </c>
      <c r="N266" s="172" t="n">
        <f aca="false">M266*G266</f>
        <v>0</v>
      </c>
      <c r="O266" s="172" t="n">
        <f aca="false">IF(AND(C266="PP",F266="P.Č."),SUMIFS($I:$I,$C:$C,"PM",$V:$V,$V266)*W266+SUMIFS($L:$L,$C:$C,"PPV",$V:$V,$V266)*W266+SUMIFS($I:$I,$C:$C,"PZ",$V:$V,$V266)*W266,0)</f>
        <v>0</v>
      </c>
      <c r="P266" s="172" t="n">
        <f aca="false">O266*G266</f>
        <v>0</v>
      </c>
      <c r="Q266" s="174" t="n">
        <f aca="false">H266+K266+M266+O266</f>
        <v>0.069</v>
      </c>
      <c r="R266" s="174" t="n">
        <f aca="false">Q266*G266</f>
        <v>0.207</v>
      </c>
      <c r="S266" s="49" t="n">
        <v>30.36</v>
      </c>
      <c r="T266" s="50" t="n">
        <f aca="false">IF(X266="T",0,U266)</f>
        <v>91.08</v>
      </c>
      <c r="U266" s="50" t="n">
        <v>91.08</v>
      </c>
      <c r="V266" s="175" t="s">
        <v>387</v>
      </c>
      <c r="W266" s="175"/>
      <c r="X266" s="175"/>
      <c r="Y266" s="12"/>
      <c r="Z266" s="12"/>
      <c r="AA266" s="12"/>
    </row>
    <row r="267" customFormat="false" ht="8.25" hidden="false" customHeight="false" outlineLevel="3" collapsed="false">
      <c r="B267" s="8"/>
      <c r="C267" s="52"/>
      <c r="D267" s="53"/>
      <c r="E267" s="53"/>
      <c r="F267" s="53"/>
      <c r="G267" s="53"/>
      <c r="H267" s="176"/>
      <c r="I267" s="177"/>
      <c r="J267" s="177"/>
      <c r="K267" s="177"/>
      <c r="L267" s="177"/>
      <c r="M267" s="177"/>
      <c r="N267" s="177"/>
      <c r="O267" s="177"/>
      <c r="P267" s="177"/>
      <c r="Q267" s="178"/>
      <c r="R267" s="178"/>
      <c r="S267" s="54"/>
      <c r="T267" s="179"/>
      <c r="U267" s="55"/>
      <c r="V267" s="180"/>
      <c r="W267" s="180"/>
    </row>
    <row r="268" customFormat="false" ht="11.25" hidden="false" customHeight="false" outlineLevel="2" collapsed="false">
      <c r="A268" s="13"/>
      <c r="B268" s="120" t="n">
        <v>3</v>
      </c>
      <c r="C268" s="121"/>
      <c r="D268" s="147"/>
      <c r="E268" s="160" t="s">
        <v>685</v>
      </c>
      <c r="F268" s="161"/>
      <c r="G268" s="162"/>
      <c r="H268" s="163"/>
      <c r="I268" s="164" t="n">
        <f aca="false">SUBTOTAL(9,I269:I281)</f>
        <v>0</v>
      </c>
      <c r="J268" s="164" t="n">
        <f aca="false">SUBTOTAL(9,J269:J281)</f>
        <v>0</v>
      </c>
      <c r="K268" s="164" t="n">
        <f aca="false">SUBTOTAL(9,K269:K281)</f>
        <v>0</v>
      </c>
      <c r="L268" s="164" t="n">
        <f aca="false">SUBTOTAL(9,L269:L281)</f>
        <v>0</v>
      </c>
      <c r="M268" s="164" t="n">
        <f aca="false">SUBTOTAL(9,M269:M281)</f>
        <v>0</v>
      </c>
      <c r="N268" s="164" t="n">
        <f aca="false">SUBTOTAL(9,N269:N281)</f>
        <v>0</v>
      </c>
      <c r="O268" s="164" t="n">
        <f aca="false">SUBTOTAL(9,O269:O281)</f>
        <v>0</v>
      </c>
      <c r="P268" s="164" t="n">
        <f aca="false">SUBTOTAL(9,P269:P281)</f>
        <v>0</v>
      </c>
      <c r="Q268" s="165"/>
      <c r="R268" s="165" t="n">
        <f aca="false">SUBTOTAL(9,R269:R281)</f>
        <v>0</v>
      </c>
      <c r="S268" s="166"/>
      <c r="T268" s="167" t="n">
        <f aca="false">SUBTOTAL(9,T269:T281)</f>
        <v>92832.4843</v>
      </c>
      <c r="U268" s="168" t="n">
        <f aca="false">SUBTOTAL(9,U269:U443)</f>
        <v>599965.541478748</v>
      </c>
      <c r="V268" s="169"/>
      <c r="W268" s="169"/>
      <c r="Y268" s="8"/>
      <c r="Z268" s="12"/>
      <c r="AA268" s="12"/>
    </row>
    <row r="269" customFormat="false" ht="11.25" hidden="false" customHeight="false" outlineLevel="3" collapsed="false">
      <c r="A269" s="13"/>
      <c r="B269" s="83"/>
      <c r="C269" s="170" t="s">
        <v>686</v>
      </c>
      <c r="D269" s="47" t="s">
        <v>687</v>
      </c>
      <c r="E269" s="46" t="s">
        <v>688</v>
      </c>
      <c r="F269" s="47" t="s">
        <v>689</v>
      </c>
      <c r="G269" s="48" t="n">
        <v>0.57</v>
      </c>
      <c r="H269" s="171"/>
      <c r="I269" s="172"/>
      <c r="J269" s="172" t="n">
        <f aca="false">IF(C269="PM",I269,0)</f>
        <v>0</v>
      </c>
      <c r="K269" s="173" t="n">
        <f aca="false">IF(C269="PPV",SUMIFS($I:$I,$C:$C,"PM",$V:$V,$V269)/100,0)</f>
        <v>0</v>
      </c>
      <c r="L269" s="172" t="n">
        <f aca="false">K269*G269</f>
        <v>0</v>
      </c>
      <c r="M269" s="172" t="n">
        <f aca="false">IF(AND(C269="PP",F269="%"),SUMIFS($I:$I,$C:$C,"PM",$V:$V,$V269)/100+SUMIFS($L:$L,$C:$C,"PPV",$V:$V,$V269)/100+SUMIFS($I:$I,$C:$C,"PZ",$V:$V,$V269)/100,0)</f>
        <v>0</v>
      </c>
      <c r="N269" s="172" t="n">
        <f aca="false">M269*G269</f>
        <v>0</v>
      </c>
      <c r="O269" s="172" t="n">
        <f aca="false">IF(AND(C269="PP",F269="P.Č."),SUMIFS($I:$I,$C:$C,"PM",$V:$V,$V269)*W269+SUMIFS($L:$L,$C:$C,"PPV",$V:$V,$V269)*W269+SUMIFS($I:$I,$C:$C,"PZ",$V:$V,$V269)*W269,0)</f>
        <v>0</v>
      </c>
      <c r="P269" s="172" t="n">
        <f aca="false">O269*G269</f>
        <v>0</v>
      </c>
      <c r="Q269" s="174" t="n">
        <f aca="false">H269+K269+M269+O269</f>
        <v>0</v>
      </c>
      <c r="R269" s="174" t="n">
        <f aca="false">Q269*G269</f>
        <v>0</v>
      </c>
      <c r="S269" s="49" t="n">
        <v>750</v>
      </c>
      <c r="T269" s="50" t="n">
        <f aca="false">IF(X269="T",0,U269)</f>
        <v>427.5</v>
      </c>
      <c r="U269" s="50" t="n">
        <v>427.5</v>
      </c>
      <c r="V269" s="175" t="s">
        <v>387</v>
      </c>
      <c r="W269" s="175"/>
      <c r="X269" s="175"/>
      <c r="Y269" s="12"/>
      <c r="Z269" s="12"/>
      <c r="AA269" s="12"/>
    </row>
    <row r="270" customFormat="false" ht="11.25" hidden="false" customHeight="false" outlineLevel="3" collapsed="false">
      <c r="A270" s="13"/>
      <c r="B270" s="83"/>
      <c r="C270" s="170" t="s">
        <v>686</v>
      </c>
      <c r="D270" s="47" t="s">
        <v>699</v>
      </c>
      <c r="E270" s="46" t="s">
        <v>700</v>
      </c>
      <c r="F270" s="47" t="s">
        <v>689</v>
      </c>
      <c r="G270" s="48" t="n">
        <v>0.273</v>
      </c>
      <c r="H270" s="171"/>
      <c r="I270" s="172"/>
      <c r="J270" s="172" t="n">
        <f aca="false">IF(C270="PM",I270,0)</f>
        <v>0</v>
      </c>
      <c r="K270" s="173" t="n">
        <f aca="false">IF(C270="PPV",SUMIFS($I:$I,$C:$C,"PM",$V:$V,$V270)/100,0)</f>
        <v>0</v>
      </c>
      <c r="L270" s="172" t="n">
        <f aca="false">K270*G270</f>
        <v>0</v>
      </c>
      <c r="M270" s="172" t="n">
        <f aca="false">IF(AND(C270="PP",F270="%"),SUMIFS($I:$I,$C:$C,"PM",$V:$V,$V270)/100+SUMIFS($L:$L,$C:$C,"PPV",$V:$V,$V270)/100+SUMIFS($I:$I,$C:$C,"PZ",$V:$V,$V270)/100,0)</f>
        <v>0</v>
      </c>
      <c r="N270" s="172" t="n">
        <f aca="false">M270*G270</f>
        <v>0</v>
      </c>
      <c r="O270" s="172" t="n">
        <f aca="false">IF(AND(C270="PP",F270="P.Č."),SUMIFS($I:$I,$C:$C,"PM",$V:$V,$V270)*W270+SUMIFS($L:$L,$C:$C,"PPV",$V:$V,$V270)*W270+SUMIFS($I:$I,$C:$C,"PZ",$V:$V,$V270)*W270,0)</f>
        <v>0</v>
      </c>
      <c r="P270" s="172" t="n">
        <f aca="false">O270*G270</f>
        <v>0</v>
      </c>
      <c r="Q270" s="174" t="n">
        <f aca="false">H270+K270+M270+O270</f>
        <v>0</v>
      </c>
      <c r="R270" s="174" t="n">
        <f aca="false">Q270*G270</f>
        <v>0</v>
      </c>
      <c r="S270" s="49" t="n">
        <v>270</v>
      </c>
      <c r="T270" s="50" t="n">
        <f aca="false">IF(X270="T",0,U270)</f>
        <v>73.71</v>
      </c>
      <c r="U270" s="50" t="n">
        <v>73.71</v>
      </c>
      <c r="V270" s="175" t="s">
        <v>387</v>
      </c>
      <c r="W270" s="175"/>
      <c r="X270" s="175"/>
      <c r="Y270" s="12"/>
      <c r="Z270" s="12"/>
      <c r="AA270" s="12"/>
    </row>
    <row r="271" customFormat="false" ht="11.25" hidden="false" customHeight="false" outlineLevel="3" collapsed="false">
      <c r="A271" s="13"/>
      <c r="B271" s="83"/>
      <c r="C271" s="170" t="s">
        <v>686</v>
      </c>
      <c r="D271" s="47" t="s">
        <v>701</v>
      </c>
      <c r="E271" s="46" t="s">
        <v>702</v>
      </c>
      <c r="F271" s="47" t="s">
        <v>689</v>
      </c>
      <c r="G271" s="48" t="n">
        <v>53.3061</v>
      </c>
      <c r="H271" s="171"/>
      <c r="I271" s="172"/>
      <c r="J271" s="172" t="n">
        <f aca="false">IF(C271="PM",I271,0)</f>
        <v>0</v>
      </c>
      <c r="K271" s="173" t="n">
        <f aca="false">IF(C271="PPV",SUMIFS($I:$I,$C:$C,"PM",$V:$V,$V271)/100,0)</f>
        <v>0</v>
      </c>
      <c r="L271" s="172" t="n">
        <f aca="false">K271*G271</f>
        <v>0</v>
      </c>
      <c r="M271" s="172" t="n">
        <f aca="false">IF(AND(C271="PP",F271="%"),SUMIFS($I:$I,$C:$C,"PM",$V:$V,$V271)/100+SUMIFS($L:$L,$C:$C,"PPV",$V:$V,$V271)/100+SUMIFS($I:$I,$C:$C,"PZ",$V:$V,$V271)/100,0)</f>
        <v>0</v>
      </c>
      <c r="N271" s="172" t="n">
        <f aca="false">M271*G271</f>
        <v>0</v>
      </c>
      <c r="O271" s="172" t="n">
        <f aca="false">IF(AND(C271="PP",F271="P.Č."),SUMIFS($I:$I,$C:$C,"PM",$V:$V,$V271)*W271+SUMIFS($L:$L,$C:$C,"PPV",$V:$V,$V271)*W271+SUMIFS($I:$I,$C:$C,"PZ",$V:$V,$V271)*W271,0)</f>
        <v>0</v>
      </c>
      <c r="P271" s="172" t="n">
        <f aca="false">O271*G271</f>
        <v>0</v>
      </c>
      <c r="Q271" s="174" t="n">
        <f aca="false">H271+K271+M271+O271</f>
        <v>0</v>
      </c>
      <c r="R271" s="174" t="n">
        <f aca="false">Q271*G271</f>
        <v>0</v>
      </c>
      <c r="S271" s="49" t="n">
        <v>335</v>
      </c>
      <c r="T271" s="50" t="n">
        <f aca="false">IF(X271="T",0,U271)</f>
        <v>17857.5435</v>
      </c>
      <c r="U271" s="50" t="n">
        <v>17857.5435</v>
      </c>
      <c r="V271" s="175" t="s">
        <v>387</v>
      </c>
      <c r="W271" s="175"/>
      <c r="X271" s="175"/>
      <c r="Y271" s="12"/>
      <c r="Z271" s="12"/>
      <c r="AA271" s="12"/>
    </row>
    <row r="272" customFormat="false" ht="11.25" hidden="false" customHeight="false" outlineLevel="3" collapsed="false">
      <c r="A272" s="13"/>
      <c r="B272" s="83"/>
      <c r="C272" s="170" t="s">
        <v>686</v>
      </c>
      <c r="D272" s="47" t="s">
        <v>718</v>
      </c>
      <c r="E272" s="46" t="s">
        <v>719</v>
      </c>
      <c r="F272" s="47" t="s">
        <v>720</v>
      </c>
      <c r="G272" s="48" t="n">
        <v>72</v>
      </c>
      <c r="H272" s="171"/>
      <c r="I272" s="172"/>
      <c r="J272" s="172" t="n">
        <f aca="false">IF(C272="PM",I272,0)</f>
        <v>0</v>
      </c>
      <c r="K272" s="173" t="n">
        <f aca="false">IF(C272="PPV",SUMIFS($I:$I,$C:$C,"PM",$V:$V,$V272)/100,0)</f>
        <v>0</v>
      </c>
      <c r="L272" s="172" t="n">
        <f aca="false">K272*G272</f>
        <v>0</v>
      </c>
      <c r="M272" s="172" t="n">
        <f aca="false">IF(AND(C272="PP",F272="%"),SUMIFS($I:$I,$C:$C,"PM",$V:$V,$V272)/100+SUMIFS($L:$L,$C:$C,"PPV",$V:$V,$V272)/100+SUMIFS($I:$I,$C:$C,"PZ",$V:$V,$V272)/100,0)</f>
        <v>0</v>
      </c>
      <c r="N272" s="172" t="n">
        <f aca="false">M272*G272</f>
        <v>0</v>
      </c>
      <c r="O272" s="172" t="n">
        <f aca="false">IF(AND(C272="PP",F272="P.Č."),SUMIFS($I:$I,$C:$C,"PM",$V:$V,$V272)*W272+SUMIFS($L:$L,$C:$C,"PPV",$V:$V,$V272)*W272+SUMIFS($I:$I,$C:$C,"PZ",$V:$V,$V272)*W272,0)</f>
        <v>0</v>
      </c>
      <c r="P272" s="172" t="n">
        <f aca="false">O272*G272</f>
        <v>0</v>
      </c>
      <c r="Q272" s="174" t="n">
        <f aca="false">H272+K272+M272+O272</f>
        <v>0</v>
      </c>
      <c r="R272" s="174" t="n">
        <f aca="false">Q272*G272</f>
        <v>0</v>
      </c>
      <c r="S272" s="49" t="n">
        <v>170</v>
      </c>
      <c r="T272" s="50" t="n">
        <f aca="false">IF(X272="T",0,U272)</f>
        <v>12240</v>
      </c>
      <c r="U272" s="50" t="n">
        <v>12240</v>
      </c>
      <c r="V272" s="175" t="s">
        <v>387</v>
      </c>
      <c r="W272" s="175"/>
      <c r="X272" s="175"/>
      <c r="Y272" s="12"/>
      <c r="Z272" s="12"/>
      <c r="AA272" s="12"/>
    </row>
    <row r="273" customFormat="false" ht="11.25" hidden="false" customHeight="false" outlineLevel="3" collapsed="false">
      <c r="A273" s="13"/>
      <c r="B273" s="83"/>
      <c r="C273" s="170" t="s">
        <v>686</v>
      </c>
      <c r="D273" s="47" t="s">
        <v>703</v>
      </c>
      <c r="E273" s="46" t="s">
        <v>704</v>
      </c>
      <c r="F273" s="47" t="s">
        <v>705</v>
      </c>
      <c r="G273" s="48" t="n">
        <v>2.327</v>
      </c>
      <c r="H273" s="171"/>
      <c r="I273" s="172"/>
      <c r="J273" s="172" t="n">
        <f aca="false">IF(C273="PM",I273,0)</f>
        <v>0</v>
      </c>
      <c r="K273" s="173" t="n">
        <f aca="false">IF(C273="PPV",SUMIFS($I:$I,$C:$C,"PM",$V:$V,$V273)/100,0)</f>
        <v>0</v>
      </c>
      <c r="L273" s="172" t="n">
        <f aca="false">K273*G273</f>
        <v>0</v>
      </c>
      <c r="M273" s="172" t="n">
        <f aca="false">IF(AND(C273="PP",F273="%"),SUMIFS($I:$I,$C:$C,"PM",$V:$V,$V273)/100+SUMIFS($L:$L,$C:$C,"PPV",$V:$V,$V273)/100+SUMIFS($I:$I,$C:$C,"PZ",$V:$V,$V273)/100,0)</f>
        <v>0</v>
      </c>
      <c r="N273" s="172" t="n">
        <f aca="false">M273*G273</f>
        <v>0</v>
      </c>
      <c r="O273" s="172" t="n">
        <f aca="false">IF(AND(C273="PP",F273="P.Č."),SUMIFS($I:$I,$C:$C,"PM",$V:$V,$V273)*W273+SUMIFS($L:$L,$C:$C,"PPV",$V:$V,$V273)*W273+SUMIFS($I:$I,$C:$C,"PZ",$V:$V,$V273)*W273,0)</f>
        <v>0</v>
      </c>
      <c r="P273" s="172" t="n">
        <f aca="false">O273*G273</f>
        <v>0</v>
      </c>
      <c r="Q273" s="174" t="n">
        <f aca="false">H273+K273+M273+O273</f>
        <v>0</v>
      </c>
      <c r="R273" s="174" t="n">
        <f aca="false">Q273*G273</f>
        <v>0</v>
      </c>
      <c r="S273" s="49" t="n">
        <v>690</v>
      </c>
      <c r="T273" s="50" t="n">
        <f aca="false">IF(X273="T",0,U273)</f>
        <v>1605.63</v>
      </c>
      <c r="U273" s="50" t="n">
        <v>1605.63</v>
      </c>
      <c r="V273" s="175" t="s">
        <v>387</v>
      </c>
      <c r="W273" s="175"/>
      <c r="X273" s="175"/>
      <c r="Y273" s="12"/>
      <c r="Z273" s="12"/>
      <c r="AA273" s="12"/>
    </row>
    <row r="274" customFormat="false" ht="11.25" hidden="false" customHeight="false" outlineLevel="3" collapsed="false">
      <c r="A274" s="13"/>
      <c r="B274" s="83"/>
      <c r="C274" s="170" t="s">
        <v>686</v>
      </c>
      <c r="D274" s="47" t="s">
        <v>690</v>
      </c>
      <c r="E274" s="46" t="s">
        <v>691</v>
      </c>
      <c r="F274" s="47" t="s">
        <v>692</v>
      </c>
      <c r="G274" s="48" t="n">
        <v>12.375</v>
      </c>
      <c r="H274" s="171"/>
      <c r="I274" s="172"/>
      <c r="J274" s="172" t="n">
        <f aca="false">IF(C274="PM",I274,0)</f>
        <v>0</v>
      </c>
      <c r="K274" s="173" t="n">
        <f aca="false">IF(C274="PPV",SUMIFS($I:$I,$C:$C,"PM",$V:$V,$V274)/100,0)</f>
        <v>0</v>
      </c>
      <c r="L274" s="172" t="n">
        <f aca="false">K274*G274</f>
        <v>0</v>
      </c>
      <c r="M274" s="172" t="n">
        <f aca="false">IF(AND(C274="PP",F274="%"),SUMIFS($I:$I,$C:$C,"PM",$V:$V,$V274)/100+SUMIFS($L:$L,$C:$C,"PPV",$V:$V,$V274)/100+SUMIFS($I:$I,$C:$C,"PZ",$V:$V,$V274)/100,0)</f>
        <v>0</v>
      </c>
      <c r="N274" s="172" t="n">
        <f aca="false">M274*G274</f>
        <v>0</v>
      </c>
      <c r="O274" s="172" t="n">
        <f aca="false">IF(AND(C274="PP",F274="P.Č."),SUMIFS($I:$I,$C:$C,"PM",$V:$V,$V274)*W274+SUMIFS($L:$L,$C:$C,"PPV",$V:$V,$V274)*W274+SUMIFS($I:$I,$C:$C,"PZ",$V:$V,$V274)*W274,0)</f>
        <v>0</v>
      </c>
      <c r="P274" s="172" t="n">
        <f aca="false">O274*G274</f>
        <v>0</v>
      </c>
      <c r="Q274" s="174" t="n">
        <f aca="false">H274+K274+M274+O274</f>
        <v>0</v>
      </c>
      <c r="R274" s="174" t="n">
        <f aca="false">Q274*G274</f>
        <v>0</v>
      </c>
      <c r="S274" s="49" t="n">
        <v>22</v>
      </c>
      <c r="T274" s="50" t="n">
        <f aca="false">IF(X274="T",0,U274)</f>
        <v>272.25</v>
      </c>
      <c r="U274" s="50" t="n">
        <v>272.25</v>
      </c>
      <c r="V274" s="175" t="s">
        <v>387</v>
      </c>
      <c r="W274" s="175"/>
      <c r="X274" s="175"/>
      <c r="Y274" s="12"/>
      <c r="Z274" s="12"/>
      <c r="AA274" s="12"/>
    </row>
    <row r="275" customFormat="false" ht="11.25" hidden="false" customHeight="false" outlineLevel="3" collapsed="false">
      <c r="A275" s="13"/>
      <c r="B275" s="83"/>
      <c r="C275" s="170" t="s">
        <v>686</v>
      </c>
      <c r="D275" s="47" t="s">
        <v>706</v>
      </c>
      <c r="E275" s="46" t="s">
        <v>707</v>
      </c>
      <c r="F275" s="47" t="s">
        <v>692</v>
      </c>
      <c r="G275" s="48" t="n">
        <v>30.3</v>
      </c>
      <c r="H275" s="171"/>
      <c r="I275" s="172"/>
      <c r="J275" s="172" t="n">
        <f aca="false">IF(C275="PM",I275,0)</f>
        <v>0</v>
      </c>
      <c r="K275" s="173" t="n">
        <f aca="false">IF(C275="PPV",SUMIFS($I:$I,$C:$C,"PM",$V:$V,$V275)/100,0)</f>
        <v>0</v>
      </c>
      <c r="L275" s="172" t="n">
        <f aca="false">K275*G275</f>
        <v>0</v>
      </c>
      <c r="M275" s="172" t="n">
        <f aca="false">IF(AND(C275="PP",F275="%"),SUMIFS($I:$I,$C:$C,"PM",$V:$V,$V275)/100+SUMIFS($L:$L,$C:$C,"PPV",$V:$V,$V275)/100+SUMIFS($I:$I,$C:$C,"PZ",$V:$V,$V275)/100,0)</f>
        <v>0</v>
      </c>
      <c r="N275" s="172" t="n">
        <f aca="false">M275*G275</f>
        <v>0</v>
      </c>
      <c r="O275" s="172" t="n">
        <f aca="false">IF(AND(C275="PP",F275="P.Č."),SUMIFS($I:$I,$C:$C,"PM",$V:$V,$V275)*W275+SUMIFS($L:$L,$C:$C,"PPV",$V:$V,$V275)*W275+SUMIFS($I:$I,$C:$C,"PZ",$V:$V,$V275)*W275,0)</f>
        <v>0</v>
      </c>
      <c r="P275" s="172" t="n">
        <f aca="false">O275*G275</f>
        <v>0</v>
      </c>
      <c r="Q275" s="174" t="n">
        <f aca="false">H275+K275+M275+O275</f>
        <v>0</v>
      </c>
      <c r="R275" s="174" t="n">
        <f aca="false">Q275*G275</f>
        <v>0</v>
      </c>
      <c r="S275" s="49" t="n">
        <v>35</v>
      </c>
      <c r="T275" s="50" t="n">
        <f aca="false">IF(X275="T",0,U275)</f>
        <v>1060.5</v>
      </c>
      <c r="U275" s="50" t="n">
        <v>1060.5</v>
      </c>
      <c r="V275" s="175" t="s">
        <v>387</v>
      </c>
      <c r="W275" s="175"/>
      <c r="X275" s="175"/>
      <c r="Y275" s="12"/>
      <c r="Z275" s="12"/>
      <c r="AA275" s="12"/>
    </row>
    <row r="276" customFormat="false" ht="11.25" hidden="false" customHeight="false" outlineLevel="3" collapsed="false">
      <c r="A276" s="13"/>
      <c r="B276" s="83"/>
      <c r="C276" s="170" t="s">
        <v>686</v>
      </c>
      <c r="D276" s="47" t="s">
        <v>708</v>
      </c>
      <c r="E276" s="46" t="s">
        <v>709</v>
      </c>
      <c r="F276" s="47" t="s">
        <v>689</v>
      </c>
      <c r="G276" s="48" t="n">
        <v>48.49057</v>
      </c>
      <c r="H276" s="171"/>
      <c r="I276" s="172"/>
      <c r="J276" s="172" t="n">
        <f aca="false">IF(C276="PM",I276,0)</f>
        <v>0</v>
      </c>
      <c r="K276" s="173" t="n">
        <f aca="false">IF(C276="PPV",SUMIFS($I:$I,$C:$C,"PM",$V:$V,$V276)/100,0)</f>
        <v>0</v>
      </c>
      <c r="L276" s="172" t="n">
        <f aca="false">K276*G276</f>
        <v>0</v>
      </c>
      <c r="M276" s="172" t="n">
        <f aca="false">IF(AND(C276="PP",F276="%"),SUMIFS($I:$I,$C:$C,"PM",$V:$V,$V276)/100+SUMIFS($L:$L,$C:$C,"PPV",$V:$V,$V276)/100+SUMIFS($I:$I,$C:$C,"PZ",$V:$V,$V276)/100,0)</f>
        <v>0</v>
      </c>
      <c r="N276" s="172" t="n">
        <f aca="false">M276*G276</f>
        <v>0</v>
      </c>
      <c r="O276" s="172" t="n">
        <f aca="false">IF(AND(C276="PP",F276="P.Č."),SUMIFS($I:$I,$C:$C,"PM",$V:$V,$V276)*W276+SUMIFS($L:$L,$C:$C,"PPV",$V:$V,$V276)*W276+SUMIFS($I:$I,$C:$C,"PZ",$V:$V,$V276)*W276,0)</f>
        <v>0</v>
      </c>
      <c r="P276" s="172" t="n">
        <f aca="false">O276*G276</f>
        <v>0</v>
      </c>
      <c r="Q276" s="174" t="n">
        <f aca="false">H276+K276+M276+O276</f>
        <v>0</v>
      </c>
      <c r="R276" s="174" t="n">
        <f aca="false">Q276*G276</f>
        <v>0</v>
      </c>
      <c r="S276" s="49" t="n">
        <v>690</v>
      </c>
      <c r="T276" s="50" t="n">
        <f aca="false">IF(X276="T",0,U276)</f>
        <v>33458.4933</v>
      </c>
      <c r="U276" s="50" t="n">
        <v>33458.4933</v>
      </c>
      <c r="V276" s="175" t="s">
        <v>387</v>
      </c>
      <c r="W276" s="175"/>
      <c r="X276" s="175"/>
      <c r="Y276" s="12"/>
      <c r="Z276" s="12"/>
      <c r="AA276" s="12"/>
    </row>
    <row r="277" customFormat="false" ht="11.25" hidden="false" customHeight="false" outlineLevel="3" collapsed="false">
      <c r="A277" s="13"/>
      <c r="B277" s="83"/>
      <c r="C277" s="170" t="s">
        <v>686</v>
      </c>
      <c r="D277" s="47" t="s">
        <v>710</v>
      </c>
      <c r="E277" s="46" t="s">
        <v>711</v>
      </c>
      <c r="F277" s="47" t="s">
        <v>689</v>
      </c>
      <c r="G277" s="48" t="n">
        <v>1.4384</v>
      </c>
      <c r="H277" s="171"/>
      <c r="I277" s="172"/>
      <c r="J277" s="172" t="n">
        <f aca="false">IF(C277="PM",I277,0)</f>
        <v>0</v>
      </c>
      <c r="K277" s="173" t="n">
        <f aca="false">IF(C277="PPV",SUMIFS($I:$I,$C:$C,"PM",$V:$V,$V277)/100,0)</f>
        <v>0</v>
      </c>
      <c r="L277" s="172" t="n">
        <f aca="false">K277*G277</f>
        <v>0</v>
      </c>
      <c r="M277" s="172" t="n">
        <f aca="false">IF(AND(C277="PP",F277="%"),SUMIFS($I:$I,$C:$C,"PM",$V:$V,$V277)/100+SUMIFS($L:$L,$C:$C,"PPV",$V:$V,$V277)/100+SUMIFS($I:$I,$C:$C,"PZ",$V:$V,$V277)/100,0)</f>
        <v>0</v>
      </c>
      <c r="N277" s="172" t="n">
        <f aca="false">M277*G277</f>
        <v>0</v>
      </c>
      <c r="O277" s="172" t="n">
        <f aca="false">IF(AND(C277="PP",F277="P.Č."),SUMIFS($I:$I,$C:$C,"PM",$V:$V,$V277)*W277+SUMIFS($L:$L,$C:$C,"PPV",$V:$V,$V277)*W277+SUMIFS($I:$I,$C:$C,"PZ",$V:$V,$V277)*W277,0)</f>
        <v>0</v>
      </c>
      <c r="P277" s="172" t="n">
        <f aca="false">O277*G277</f>
        <v>0</v>
      </c>
      <c r="Q277" s="174" t="n">
        <f aca="false">H277+K277+M277+O277</f>
        <v>0</v>
      </c>
      <c r="R277" s="174" t="n">
        <f aca="false">Q277*G277</f>
        <v>0</v>
      </c>
      <c r="S277" s="49" t="n">
        <v>800</v>
      </c>
      <c r="T277" s="50" t="n">
        <f aca="false">IF(X277="T",0,U277)</f>
        <v>1150.72</v>
      </c>
      <c r="U277" s="50" t="n">
        <v>1150.72</v>
      </c>
      <c r="V277" s="175" t="s">
        <v>387</v>
      </c>
      <c r="W277" s="175"/>
      <c r="X277" s="175"/>
      <c r="Y277" s="12"/>
      <c r="Z277" s="12"/>
      <c r="AA277" s="12"/>
    </row>
    <row r="278" customFormat="false" ht="11.25" hidden="false" customHeight="false" outlineLevel="3" collapsed="false">
      <c r="A278" s="13"/>
      <c r="B278" s="83"/>
      <c r="C278" s="170" t="s">
        <v>686</v>
      </c>
      <c r="D278" s="47" t="s">
        <v>712</v>
      </c>
      <c r="E278" s="46" t="s">
        <v>713</v>
      </c>
      <c r="F278" s="47" t="s">
        <v>689</v>
      </c>
      <c r="G278" s="48" t="n">
        <v>20.52</v>
      </c>
      <c r="H278" s="171"/>
      <c r="I278" s="172"/>
      <c r="J278" s="172" t="n">
        <f aca="false">IF(C278="PM",I278,0)</f>
        <v>0</v>
      </c>
      <c r="K278" s="173" t="n">
        <f aca="false">IF(C278="PPV",SUMIFS($I:$I,$C:$C,"PM",$V:$V,$V278)/100,0)</f>
        <v>0</v>
      </c>
      <c r="L278" s="172" t="n">
        <f aca="false">K278*G278</f>
        <v>0</v>
      </c>
      <c r="M278" s="172" t="n">
        <f aca="false">IF(AND(C278="PP",F278="%"),SUMIFS($I:$I,$C:$C,"PM",$V:$V,$V278)/100+SUMIFS($L:$L,$C:$C,"PPV",$V:$V,$V278)/100+SUMIFS($I:$I,$C:$C,"PZ",$V:$V,$V278)/100,0)</f>
        <v>0</v>
      </c>
      <c r="N278" s="172" t="n">
        <f aca="false">M278*G278</f>
        <v>0</v>
      </c>
      <c r="O278" s="172" t="n">
        <f aca="false">IF(AND(C278="PP",F278="P.Č."),SUMIFS($I:$I,$C:$C,"PM",$V:$V,$V278)*W278+SUMIFS($L:$L,$C:$C,"PPV",$V:$V,$V278)*W278+SUMIFS($I:$I,$C:$C,"PZ",$V:$V,$V278)*W278,0)</f>
        <v>0</v>
      </c>
      <c r="P278" s="172" t="n">
        <f aca="false">O278*G278</f>
        <v>0</v>
      </c>
      <c r="Q278" s="174" t="n">
        <f aca="false">H278+K278+M278+O278</f>
        <v>0</v>
      </c>
      <c r="R278" s="174" t="n">
        <f aca="false">Q278*G278</f>
        <v>0</v>
      </c>
      <c r="S278" s="49" t="n">
        <v>725</v>
      </c>
      <c r="T278" s="50" t="n">
        <f aca="false">IF(X278="T",0,U278)</f>
        <v>14877</v>
      </c>
      <c r="U278" s="50" t="n">
        <v>14877</v>
      </c>
      <c r="V278" s="175" t="s">
        <v>387</v>
      </c>
      <c r="W278" s="175"/>
      <c r="X278" s="175"/>
      <c r="Y278" s="12"/>
      <c r="Z278" s="12"/>
      <c r="AA278" s="12"/>
    </row>
    <row r="279" customFormat="false" ht="11.25" hidden="false" customHeight="false" outlineLevel="3" collapsed="false">
      <c r="A279" s="13"/>
      <c r="B279" s="83"/>
      <c r="C279" s="170" t="s">
        <v>686</v>
      </c>
      <c r="D279" s="47" t="s">
        <v>714</v>
      </c>
      <c r="E279" s="46" t="s">
        <v>715</v>
      </c>
      <c r="F279" s="47" t="s">
        <v>689</v>
      </c>
      <c r="G279" s="48" t="n">
        <v>8.079</v>
      </c>
      <c r="H279" s="171"/>
      <c r="I279" s="172"/>
      <c r="J279" s="172" t="n">
        <f aca="false">IF(C279="PM",I279,0)</f>
        <v>0</v>
      </c>
      <c r="K279" s="173" t="n">
        <f aca="false">IF(C279="PPV",SUMIFS($I:$I,$C:$C,"PM",$V:$V,$V279)/100,0)</f>
        <v>0</v>
      </c>
      <c r="L279" s="172" t="n">
        <f aca="false">K279*G279</f>
        <v>0</v>
      </c>
      <c r="M279" s="172" t="n">
        <f aca="false">IF(AND(C279="PP",F279="%"),SUMIFS($I:$I,$C:$C,"PM",$V:$V,$V279)/100+SUMIFS($L:$L,$C:$C,"PPV",$V:$V,$V279)/100+SUMIFS($I:$I,$C:$C,"PZ",$V:$V,$V279)/100,0)</f>
        <v>0</v>
      </c>
      <c r="N279" s="172" t="n">
        <f aca="false">M279*G279</f>
        <v>0</v>
      </c>
      <c r="O279" s="172" t="n">
        <f aca="false">IF(AND(C279="PP",F279="P.Č."),SUMIFS($I:$I,$C:$C,"PM",$V:$V,$V279)*W279+SUMIFS($L:$L,$C:$C,"PPV",$V:$V,$V279)*W279+SUMIFS($I:$I,$C:$C,"PZ",$V:$V,$V279)*W279,0)</f>
        <v>0</v>
      </c>
      <c r="P279" s="172" t="n">
        <f aca="false">O279*G279</f>
        <v>0</v>
      </c>
      <c r="Q279" s="174" t="n">
        <f aca="false">H279+K279+M279+O279</f>
        <v>0</v>
      </c>
      <c r="R279" s="174" t="n">
        <f aca="false">Q279*G279</f>
        <v>0</v>
      </c>
      <c r="S279" s="49" t="n">
        <v>565</v>
      </c>
      <c r="T279" s="50" t="n">
        <f aca="false">IF(X279="T",0,U279)</f>
        <v>4564.635</v>
      </c>
      <c r="U279" s="50" t="n">
        <v>4564.635</v>
      </c>
      <c r="V279" s="175" t="s">
        <v>387</v>
      </c>
      <c r="W279" s="175"/>
      <c r="X279" s="175"/>
      <c r="Y279" s="12"/>
      <c r="Z279" s="12"/>
      <c r="AA279" s="12"/>
    </row>
    <row r="280" customFormat="false" ht="11.25" hidden="false" customHeight="false" outlineLevel="3" collapsed="false">
      <c r="A280" s="13"/>
      <c r="B280" s="83"/>
      <c r="C280" s="170" t="s">
        <v>686</v>
      </c>
      <c r="D280" s="47" t="s">
        <v>716</v>
      </c>
      <c r="E280" s="46" t="s">
        <v>717</v>
      </c>
      <c r="F280" s="47" t="s">
        <v>705</v>
      </c>
      <c r="G280" s="48" t="n">
        <v>14.3685</v>
      </c>
      <c r="H280" s="171"/>
      <c r="I280" s="172"/>
      <c r="J280" s="172" t="n">
        <f aca="false">IF(C280="PM",I280,0)</f>
        <v>0</v>
      </c>
      <c r="K280" s="173" t="n">
        <f aca="false">IF(C280="PPV",SUMIFS($I:$I,$C:$C,"PM",$V:$V,$V280)/100,0)</f>
        <v>0</v>
      </c>
      <c r="L280" s="172" t="n">
        <f aca="false">K280*G280</f>
        <v>0</v>
      </c>
      <c r="M280" s="172" t="n">
        <f aca="false">IF(AND(C280="PP",F280="%"),SUMIFS($I:$I,$C:$C,"PM",$V:$V,$V280)/100+SUMIFS($L:$L,$C:$C,"PPV",$V:$V,$V280)/100+SUMIFS($I:$I,$C:$C,"PZ",$V:$V,$V280)/100,0)</f>
        <v>0</v>
      </c>
      <c r="N280" s="172" t="n">
        <f aca="false">M280*G280</f>
        <v>0</v>
      </c>
      <c r="O280" s="172" t="n">
        <f aca="false">IF(AND(C280="PP",F280="P.Č."),SUMIFS($I:$I,$C:$C,"PM",$V:$V,$V280)*W280+SUMIFS($L:$L,$C:$C,"PPV",$V:$V,$V280)*W280+SUMIFS($I:$I,$C:$C,"PZ",$V:$V,$V280)*W280,0)</f>
        <v>0</v>
      </c>
      <c r="P280" s="172" t="n">
        <f aca="false">O280*G280</f>
        <v>0</v>
      </c>
      <c r="Q280" s="174" t="n">
        <f aca="false">H280+K280+M280+O280</f>
        <v>0</v>
      </c>
      <c r="R280" s="174" t="n">
        <f aca="false">Q280*G280</f>
        <v>0</v>
      </c>
      <c r="S280" s="49" t="n">
        <v>365</v>
      </c>
      <c r="T280" s="50" t="n">
        <f aca="false">IF(X280="T",0,U280)</f>
        <v>5244.5025</v>
      </c>
      <c r="U280" s="50" t="n">
        <v>5244.5025</v>
      </c>
      <c r="V280" s="175" t="s">
        <v>387</v>
      </c>
      <c r="W280" s="175"/>
      <c r="X280" s="175"/>
      <c r="Y280" s="12"/>
      <c r="Z280" s="12"/>
      <c r="AA280" s="12"/>
    </row>
    <row r="281" customFormat="false" ht="8.25" hidden="false" customHeight="false" outlineLevel="3" collapsed="false">
      <c r="B281" s="8"/>
      <c r="C281" s="52"/>
      <c r="D281" s="53"/>
      <c r="E281" s="53"/>
      <c r="F281" s="53"/>
      <c r="G281" s="53"/>
      <c r="H281" s="176"/>
      <c r="I281" s="177"/>
      <c r="J281" s="177"/>
      <c r="K281" s="177"/>
      <c r="L281" s="177"/>
      <c r="M281" s="177"/>
      <c r="N281" s="177"/>
      <c r="O281" s="177"/>
      <c r="P281" s="177"/>
      <c r="Q281" s="178"/>
      <c r="R281" s="178"/>
      <c r="S281" s="54"/>
      <c r="T281" s="179"/>
      <c r="U281" s="55"/>
      <c r="V281" s="180"/>
      <c r="W281" s="180"/>
    </row>
    <row r="282" customFormat="false" ht="8.25" hidden="false" customHeight="false" outlineLevel="2" collapsed="false">
      <c r="C282" s="21"/>
      <c r="D282" s="13"/>
      <c r="E282" s="13"/>
      <c r="F282" s="13"/>
      <c r="G282" s="13"/>
      <c r="H282" s="145"/>
      <c r="I282" s="181"/>
      <c r="J282" s="181"/>
      <c r="K282" s="181"/>
      <c r="L282" s="181"/>
      <c r="M282" s="181"/>
      <c r="N282" s="181"/>
      <c r="O282" s="181"/>
      <c r="P282" s="181"/>
      <c r="Q282" s="182"/>
      <c r="R282" s="182"/>
      <c r="S282" s="13"/>
      <c r="T282" s="22"/>
      <c r="U282" s="125"/>
      <c r="V282" s="183"/>
      <c r="W282" s="183"/>
    </row>
    <row r="283" customFormat="false" ht="12" hidden="false" customHeight="false" outlineLevel="1" collapsed="false">
      <c r="A283" s="12"/>
      <c r="B283" s="120" t="n">
        <v>2</v>
      </c>
      <c r="C283" s="121"/>
      <c r="D283" s="147"/>
      <c r="E283" s="36" t="s">
        <v>505</v>
      </c>
      <c r="F283" s="37"/>
      <c r="G283" s="38"/>
      <c r="H283" s="154"/>
      <c r="I283" s="155" t="n">
        <f aca="false">SUBTOTAL(9,I284:I322)</f>
        <v>68.1518</v>
      </c>
      <c r="J283" s="155" t="n">
        <f aca="false">SUBTOTAL(9,J284:J322)</f>
        <v>3.164</v>
      </c>
      <c r="K283" s="155" t="n">
        <f aca="false">SUBTOTAL(9,K284:K322)</f>
        <v>0</v>
      </c>
      <c r="L283" s="155" t="n">
        <f aca="false">SUBTOTAL(9,L284:L322)</f>
        <v>0</v>
      </c>
      <c r="M283" s="155" t="n">
        <f aca="false">SUBTOTAL(9,M284:M322)</f>
        <v>0.681518</v>
      </c>
      <c r="N283" s="155" t="n">
        <f aca="false">SUBTOTAL(9,N284:N322)</f>
        <v>4.770626</v>
      </c>
      <c r="O283" s="155" t="n">
        <f aca="false">SUBTOTAL(9,O284:O322)</f>
        <v>0</v>
      </c>
      <c r="P283" s="155" t="n">
        <f aca="false">SUBTOTAL(9,P284:P322)</f>
        <v>0</v>
      </c>
      <c r="Q283" s="156"/>
      <c r="R283" s="156" t="n">
        <f aca="false">SUBTOTAL(9,R284:R322)</f>
        <v>72.922426</v>
      </c>
      <c r="S283" s="157"/>
      <c r="T283" s="40" t="n">
        <f aca="false">SUBTOTAL(9,T284:T322)</f>
        <v>39835.57405</v>
      </c>
      <c r="U283" s="158" t="n">
        <f aca="false">SUBTOTAL(9,U284:U433)</f>
        <v>507133.057178748</v>
      </c>
      <c r="V283" s="159"/>
      <c r="W283" s="159"/>
      <c r="Y283" s="8"/>
      <c r="Z283" s="12"/>
      <c r="AA283" s="12"/>
    </row>
    <row r="284" customFormat="false" ht="11.25" hidden="false" customHeight="false" outlineLevel="2" collapsed="false">
      <c r="A284" s="13"/>
      <c r="B284" s="120" t="n">
        <v>3</v>
      </c>
      <c r="C284" s="121"/>
      <c r="D284" s="147"/>
      <c r="E284" s="160" t="s">
        <v>677</v>
      </c>
      <c r="F284" s="161"/>
      <c r="G284" s="162"/>
      <c r="H284" s="163"/>
      <c r="I284" s="164" t="n">
        <f aca="false">SUBTOTAL(9,I285:I288)</f>
        <v>3.164</v>
      </c>
      <c r="J284" s="164" t="n">
        <f aca="false">SUBTOTAL(9,J285:J288)</f>
        <v>3.164</v>
      </c>
      <c r="K284" s="164" t="n">
        <f aca="false">SUBTOTAL(9,K285:K288)</f>
        <v>0</v>
      </c>
      <c r="L284" s="164" t="n">
        <f aca="false">SUBTOTAL(9,L285:L288)</f>
        <v>0</v>
      </c>
      <c r="M284" s="164" t="n">
        <f aca="false">SUBTOTAL(9,M285:M288)</f>
        <v>0</v>
      </c>
      <c r="N284" s="164" t="n">
        <f aca="false">SUBTOTAL(9,N285:N288)</f>
        <v>0</v>
      </c>
      <c r="O284" s="164" t="n">
        <f aca="false">SUBTOTAL(9,O285:O288)</f>
        <v>0</v>
      </c>
      <c r="P284" s="164" t="n">
        <f aca="false">SUBTOTAL(9,P285:P288)</f>
        <v>0</v>
      </c>
      <c r="Q284" s="165"/>
      <c r="R284" s="165" t="n">
        <f aca="false">SUBTOTAL(9,R285:R288)</f>
        <v>3.164</v>
      </c>
      <c r="S284" s="166"/>
      <c r="T284" s="167" t="n">
        <f aca="false">SUBTOTAL(9,T285:T288)</f>
        <v>1771.84</v>
      </c>
      <c r="U284" s="168" t="n">
        <f aca="false">SUBTOTAL(9,U285:U433)</f>
        <v>507133.057178748</v>
      </c>
      <c r="V284" s="169"/>
      <c r="W284" s="169"/>
      <c r="Y284" s="8"/>
      <c r="Z284" s="12"/>
      <c r="AA284" s="12"/>
    </row>
    <row r="285" customFormat="false" ht="11.25" hidden="false" customHeight="false" outlineLevel="3" collapsed="false">
      <c r="A285" s="13"/>
      <c r="B285" s="83"/>
      <c r="C285" s="170" t="s">
        <v>678</v>
      </c>
      <c r="D285" s="47" t="s">
        <v>263</v>
      </c>
      <c r="E285" s="46" t="s">
        <v>264</v>
      </c>
      <c r="F285" s="47" t="s">
        <v>47</v>
      </c>
      <c r="G285" s="48" t="n">
        <v>1</v>
      </c>
      <c r="H285" s="171" t="n">
        <v>1.808</v>
      </c>
      <c r="I285" s="172" t="n">
        <v>1.808</v>
      </c>
      <c r="J285" s="172" t="n">
        <f aca="false">IF(C285="PM",I285,0)</f>
        <v>1.808</v>
      </c>
      <c r="K285" s="173" t="n">
        <f aca="false">IF(C285="PPV",SUMIFS($I:$I,$C:$C,"PM",$V:$V,$V285)/100,0)</f>
        <v>0</v>
      </c>
      <c r="L285" s="172" t="n">
        <f aca="false">K285*G285</f>
        <v>0</v>
      </c>
      <c r="M285" s="172" t="n">
        <f aca="false">IF(AND(C285="PP",F285="%"),SUMIFS($I:$I,$C:$C,"PM",$V:$V,$V285)/100+SUMIFS($L:$L,$C:$C,"PPV",$V:$V,$V285)/100+SUMIFS($I:$I,$C:$C,"PZ",$V:$V,$V285)/100,0)</f>
        <v>0</v>
      </c>
      <c r="N285" s="172" t="n">
        <f aca="false">M285*G285</f>
        <v>0</v>
      </c>
      <c r="O285" s="172" t="n">
        <f aca="false">IF(AND(C285="PP",F285="P.Č."),SUMIFS($I:$I,$C:$C,"PM",$V:$V,$V285)*W285+SUMIFS($L:$L,$C:$C,"PPV",$V:$V,$V285)*W285+SUMIFS($I:$I,$C:$C,"PZ",$V:$V,$V285)*W285,0)</f>
        <v>0</v>
      </c>
      <c r="P285" s="172" t="n">
        <f aca="false">O285*G285</f>
        <v>0</v>
      </c>
      <c r="Q285" s="174" t="n">
        <f aca="false">H285+K285+M285+O285</f>
        <v>1.808</v>
      </c>
      <c r="R285" s="174" t="n">
        <f aca="false">Q285*G285</f>
        <v>1.808</v>
      </c>
      <c r="S285" s="49" t="n">
        <v>1012.48</v>
      </c>
      <c r="T285" s="50" t="n">
        <f aca="false">IF(X285="T",0,U285)</f>
        <v>1012.48</v>
      </c>
      <c r="U285" s="50" t="n">
        <v>1012.48</v>
      </c>
      <c r="V285" s="175" t="s">
        <v>505</v>
      </c>
      <c r="W285" s="175"/>
      <c r="X285" s="175"/>
      <c r="Y285" s="12"/>
      <c r="Z285" s="12"/>
      <c r="AA285" s="12"/>
    </row>
    <row r="286" customFormat="false" ht="11.25" hidden="false" customHeight="false" outlineLevel="3" collapsed="false">
      <c r="A286" s="13"/>
      <c r="B286" s="83"/>
      <c r="C286" s="170" t="s">
        <v>678</v>
      </c>
      <c r="D286" s="47" t="s">
        <v>201</v>
      </c>
      <c r="E286" s="46" t="s">
        <v>202</v>
      </c>
      <c r="F286" s="47" t="s">
        <v>47</v>
      </c>
      <c r="G286" s="48" t="n">
        <v>1</v>
      </c>
      <c r="H286" s="171" t="n">
        <v>0.94</v>
      </c>
      <c r="I286" s="172" t="n">
        <v>0.94</v>
      </c>
      <c r="J286" s="172" t="n">
        <f aca="false">IF(C286="PM",I286,0)</f>
        <v>0.94</v>
      </c>
      <c r="K286" s="173" t="n">
        <f aca="false">IF(C286="PPV",SUMIFS($I:$I,$C:$C,"PM",$V:$V,$V286)/100,0)</f>
        <v>0</v>
      </c>
      <c r="L286" s="172" t="n">
        <f aca="false">K286*G286</f>
        <v>0</v>
      </c>
      <c r="M286" s="172" t="n">
        <f aca="false">IF(AND(C286="PP",F286="%"),SUMIFS($I:$I,$C:$C,"PM",$V:$V,$V286)/100+SUMIFS($L:$L,$C:$C,"PPV",$V:$V,$V286)/100+SUMIFS($I:$I,$C:$C,"PZ",$V:$V,$V286)/100,0)</f>
        <v>0</v>
      </c>
      <c r="N286" s="172" t="n">
        <f aca="false">M286*G286</f>
        <v>0</v>
      </c>
      <c r="O286" s="172" t="n">
        <f aca="false">IF(AND(C286="PP",F286="P.Č."),SUMIFS($I:$I,$C:$C,"PM",$V:$V,$V286)*W286+SUMIFS($L:$L,$C:$C,"PPV",$V:$V,$V286)*W286+SUMIFS($I:$I,$C:$C,"PZ",$V:$V,$V286)*W286,0)</f>
        <v>0</v>
      </c>
      <c r="P286" s="172" t="n">
        <f aca="false">O286*G286</f>
        <v>0</v>
      </c>
      <c r="Q286" s="174" t="n">
        <f aca="false">H286+K286+M286+O286</f>
        <v>0.94</v>
      </c>
      <c r="R286" s="174" t="n">
        <f aca="false">Q286*G286</f>
        <v>0.94</v>
      </c>
      <c r="S286" s="49" t="n">
        <v>526.4</v>
      </c>
      <c r="T286" s="50" t="n">
        <f aca="false">IF(X286="T",0,U286)</f>
        <v>526.4</v>
      </c>
      <c r="U286" s="50" t="n">
        <v>526.4</v>
      </c>
      <c r="V286" s="175" t="s">
        <v>505</v>
      </c>
      <c r="W286" s="175"/>
      <c r="X286" s="175"/>
      <c r="Y286" s="12"/>
      <c r="Z286" s="12"/>
      <c r="AA286" s="12"/>
    </row>
    <row r="287" customFormat="false" ht="11.25" hidden="false" customHeight="false" outlineLevel="3" collapsed="false">
      <c r="A287" s="13"/>
      <c r="B287" s="83"/>
      <c r="C287" s="170" t="s">
        <v>678</v>
      </c>
      <c r="D287" s="47" t="s">
        <v>508</v>
      </c>
      <c r="E287" s="46" t="s">
        <v>509</v>
      </c>
      <c r="F287" s="47" t="s">
        <v>39</v>
      </c>
      <c r="G287" s="48" t="n">
        <v>1</v>
      </c>
      <c r="H287" s="171" t="n">
        <v>0.416</v>
      </c>
      <c r="I287" s="172" t="n">
        <v>0.416</v>
      </c>
      <c r="J287" s="172" t="n">
        <f aca="false">IF(C287="PM",I287,0)</f>
        <v>0.416</v>
      </c>
      <c r="K287" s="173" t="n">
        <f aca="false">IF(C287="PPV",SUMIFS($I:$I,$C:$C,"PM",$V:$V,$V287)/100,0)</f>
        <v>0</v>
      </c>
      <c r="L287" s="172" t="n">
        <f aca="false">K287*G287</f>
        <v>0</v>
      </c>
      <c r="M287" s="172" t="n">
        <f aca="false">IF(AND(C287="PP",F287="%"),SUMIFS($I:$I,$C:$C,"PM",$V:$V,$V287)/100+SUMIFS($L:$L,$C:$C,"PPV",$V:$V,$V287)/100+SUMIFS($I:$I,$C:$C,"PZ",$V:$V,$V287)/100,0)</f>
        <v>0</v>
      </c>
      <c r="N287" s="172" t="n">
        <f aca="false">M287*G287</f>
        <v>0</v>
      </c>
      <c r="O287" s="172" t="n">
        <f aca="false">IF(AND(C287="PP",F287="P.Č."),SUMIFS($I:$I,$C:$C,"PM",$V:$V,$V287)*W287+SUMIFS($L:$L,$C:$C,"PPV",$V:$V,$V287)*W287+SUMIFS($I:$I,$C:$C,"PZ",$V:$V,$V287)*W287,0)</f>
        <v>0</v>
      </c>
      <c r="P287" s="172" t="n">
        <f aca="false">O287*G287</f>
        <v>0</v>
      </c>
      <c r="Q287" s="174" t="n">
        <f aca="false">H287+K287+M287+O287</f>
        <v>0.416</v>
      </c>
      <c r="R287" s="174" t="n">
        <f aca="false">Q287*G287</f>
        <v>0.416</v>
      </c>
      <c r="S287" s="49" t="n">
        <v>232.96</v>
      </c>
      <c r="T287" s="50" t="n">
        <f aca="false">IF(X287="T",0,U287)</f>
        <v>232.96</v>
      </c>
      <c r="U287" s="50" t="n">
        <v>232.96</v>
      </c>
      <c r="V287" s="175" t="s">
        <v>505</v>
      </c>
      <c r="W287" s="175"/>
      <c r="X287" s="175"/>
      <c r="Y287" s="12"/>
      <c r="Z287" s="12"/>
      <c r="AA287" s="12"/>
    </row>
    <row r="288" customFormat="false" ht="8.25" hidden="false" customHeight="false" outlineLevel="3" collapsed="false">
      <c r="B288" s="8"/>
      <c r="C288" s="52"/>
      <c r="D288" s="53"/>
      <c r="E288" s="53"/>
      <c r="F288" s="53"/>
      <c r="G288" s="53"/>
      <c r="H288" s="176"/>
      <c r="I288" s="177"/>
      <c r="J288" s="177"/>
      <c r="K288" s="177"/>
      <c r="L288" s="177"/>
      <c r="M288" s="177"/>
      <c r="N288" s="177"/>
      <c r="O288" s="177"/>
      <c r="P288" s="177"/>
      <c r="Q288" s="178"/>
      <c r="R288" s="178"/>
      <c r="S288" s="54"/>
      <c r="T288" s="179"/>
      <c r="U288" s="55"/>
      <c r="V288" s="180"/>
      <c r="W288" s="180"/>
    </row>
    <row r="289" customFormat="false" ht="11.25" hidden="false" customHeight="false" outlineLevel="2" collapsed="false">
      <c r="A289" s="13"/>
      <c r="B289" s="120" t="n">
        <v>3</v>
      </c>
      <c r="C289" s="121"/>
      <c r="D289" s="147"/>
      <c r="E289" s="160" t="s">
        <v>679</v>
      </c>
      <c r="F289" s="161"/>
      <c r="G289" s="162"/>
      <c r="H289" s="163"/>
      <c r="I289" s="164" t="n">
        <f aca="false">SUBTOTAL(9,I290:I291)</f>
        <v>0</v>
      </c>
      <c r="J289" s="164" t="n">
        <f aca="false">SUBTOTAL(9,J290:J291)</f>
        <v>0</v>
      </c>
      <c r="K289" s="164" t="n">
        <f aca="false">SUBTOTAL(9,K290:K291)</f>
        <v>0</v>
      </c>
      <c r="L289" s="164" t="n">
        <f aca="false">SUBTOTAL(9,L290:L291)</f>
        <v>0</v>
      </c>
      <c r="M289" s="164" t="n">
        <f aca="false">SUBTOTAL(9,M290:M291)</f>
        <v>0.681518</v>
      </c>
      <c r="N289" s="164" t="n">
        <f aca="false">SUBTOTAL(9,N290:N291)</f>
        <v>4.770626</v>
      </c>
      <c r="O289" s="164" t="n">
        <f aca="false">SUBTOTAL(9,O290:O291)</f>
        <v>0</v>
      </c>
      <c r="P289" s="164" t="n">
        <f aca="false">SUBTOTAL(9,P290:P291)</f>
        <v>0</v>
      </c>
      <c r="Q289" s="165"/>
      <c r="R289" s="165" t="n">
        <f aca="false">SUBTOTAL(9,R290:R291)</f>
        <v>4.770626</v>
      </c>
      <c r="S289" s="166"/>
      <c r="T289" s="167" t="n">
        <f aca="false">SUBTOTAL(9,T290:T291)</f>
        <v>2125.65304</v>
      </c>
      <c r="U289" s="168" t="n">
        <f aca="false">SUBTOTAL(9,U290:U437)</f>
        <v>505361.217178748</v>
      </c>
      <c r="V289" s="169"/>
      <c r="W289" s="169"/>
      <c r="Y289" s="8"/>
      <c r="Z289" s="12"/>
      <c r="AA289" s="12"/>
    </row>
    <row r="290" customFormat="false" ht="11.25" hidden="false" customHeight="false" outlineLevel="3" collapsed="false">
      <c r="A290" s="13"/>
      <c r="B290" s="83"/>
      <c r="C290" s="170" t="s">
        <v>680</v>
      </c>
      <c r="D290" s="47" t="s">
        <v>323</v>
      </c>
      <c r="E290" s="46" t="s">
        <v>324</v>
      </c>
      <c r="F290" s="47" t="s">
        <v>42</v>
      </c>
      <c r="G290" s="48" t="n">
        <v>7</v>
      </c>
      <c r="H290" s="171" t="n">
        <v>0</v>
      </c>
      <c r="I290" s="172" t="n">
        <v>0</v>
      </c>
      <c r="J290" s="172" t="n">
        <f aca="false">IF(C290="PM",I290,0)</f>
        <v>0</v>
      </c>
      <c r="K290" s="173" t="n">
        <f aca="false">IF(C290="PPV",SUMIFS($I:$I,$C:$C,"PM",$V:$V,$V290)/100,0)</f>
        <v>0</v>
      </c>
      <c r="L290" s="172" t="n">
        <f aca="false">K290*G290</f>
        <v>0</v>
      </c>
      <c r="M290" s="172" t="n">
        <f aca="false">IF(AND(C290="PP",F290="%"),SUMIFS($I:$I,$C:$C,"PM",$V:$V,$V290)/100+SUMIFS($L:$L,$C:$C,"PPV",$V:$V,$V290)/100+SUMIFS($I:$I,$C:$C,"PZ",$V:$V,$V290)/100,0)</f>
        <v>0.681518</v>
      </c>
      <c r="N290" s="172" t="n">
        <f aca="false">M290*G290</f>
        <v>4.770626</v>
      </c>
      <c r="O290" s="172" t="n">
        <f aca="false">IF(AND(C290="PP",F290="P.Č."),SUMIFS($I:$I,$C:$C,"PM",$V:$V,$V290)*W290+SUMIFS($L:$L,$C:$C,"PPV",$V:$V,$V290)*W290+SUMIFS($I:$I,$C:$C,"PZ",$V:$V,$V290)*W290,0)</f>
        <v>0</v>
      </c>
      <c r="P290" s="172" t="n">
        <f aca="false">O290*G290</f>
        <v>0</v>
      </c>
      <c r="Q290" s="174" t="n">
        <f aca="false">H290+K290+M290+O290</f>
        <v>0.681518</v>
      </c>
      <c r="R290" s="174" t="n">
        <f aca="false">Q290*G290</f>
        <v>4.770626</v>
      </c>
      <c r="S290" s="49" t="n">
        <v>303.66472</v>
      </c>
      <c r="T290" s="50" t="n">
        <f aca="false">IF(X290="T",0,U290)</f>
        <v>2125.65304</v>
      </c>
      <c r="U290" s="50" t="n">
        <v>2125.65304</v>
      </c>
      <c r="V290" s="175" t="s">
        <v>505</v>
      </c>
      <c r="W290" s="175" t="n">
        <v>0.01</v>
      </c>
      <c r="X290" s="175"/>
      <c r="Y290" s="12"/>
      <c r="Z290" s="12"/>
      <c r="AA290" s="12"/>
    </row>
    <row r="291" customFormat="false" ht="8.25" hidden="false" customHeight="false" outlineLevel="3" collapsed="false">
      <c r="B291" s="8"/>
      <c r="C291" s="52"/>
      <c r="D291" s="53"/>
      <c r="E291" s="53"/>
      <c r="F291" s="53"/>
      <c r="G291" s="53"/>
      <c r="H291" s="176"/>
      <c r="I291" s="177"/>
      <c r="J291" s="177"/>
      <c r="K291" s="177"/>
      <c r="L291" s="177"/>
      <c r="M291" s="177"/>
      <c r="N291" s="177"/>
      <c r="O291" s="177"/>
      <c r="P291" s="177"/>
      <c r="Q291" s="178"/>
      <c r="R291" s="178"/>
      <c r="S291" s="54"/>
      <c r="T291" s="179"/>
      <c r="U291" s="55"/>
      <c r="V291" s="180"/>
      <c r="W291" s="180"/>
    </row>
    <row r="292" customFormat="false" ht="11.25" hidden="false" customHeight="false" outlineLevel="2" collapsed="false">
      <c r="A292" s="13"/>
      <c r="B292" s="120" t="n">
        <v>3</v>
      </c>
      <c r="C292" s="121"/>
      <c r="D292" s="147"/>
      <c r="E292" s="160" t="s">
        <v>683</v>
      </c>
      <c r="F292" s="161"/>
      <c r="G292" s="162"/>
      <c r="H292" s="163"/>
      <c r="I292" s="164" t="n">
        <f aca="false">SUBTOTAL(9,I293:I311)</f>
        <v>64.9878</v>
      </c>
      <c r="J292" s="164" t="n">
        <f aca="false">SUBTOTAL(9,J293:J311)</f>
        <v>0</v>
      </c>
      <c r="K292" s="164" t="n">
        <f aca="false">SUBTOTAL(9,K293:K311)</f>
        <v>0</v>
      </c>
      <c r="L292" s="164" t="n">
        <f aca="false">SUBTOTAL(9,L293:L311)</f>
        <v>0</v>
      </c>
      <c r="M292" s="164" t="n">
        <f aca="false">SUBTOTAL(9,M293:M311)</f>
        <v>0</v>
      </c>
      <c r="N292" s="164" t="n">
        <f aca="false">SUBTOTAL(9,N293:N311)</f>
        <v>0</v>
      </c>
      <c r="O292" s="164" t="n">
        <f aca="false">SUBTOTAL(9,O293:O311)</f>
        <v>0</v>
      </c>
      <c r="P292" s="164" t="n">
        <f aca="false">SUBTOTAL(9,P293:P311)</f>
        <v>0</v>
      </c>
      <c r="Q292" s="165"/>
      <c r="R292" s="165" t="n">
        <f aca="false">SUBTOTAL(9,R293:R311)</f>
        <v>64.9878</v>
      </c>
      <c r="S292" s="166"/>
      <c r="T292" s="167" t="n">
        <f aca="false">SUBTOTAL(9,T293:T311)</f>
        <v>28594.632</v>
      </c>
      <c r="U292" s="168" t="n">
        <f aca="false">SUBTOTAL(9,U293:U441)</f>
        <v>503235.564138748</v>
      </c>
      <c r="V292" s="169"/>
      <c r="W292" s="169"/>
      <c r="Y292" s="8"/>
      <c r="Z292" s="12"/>
      <c r="AA292" s="12"/>
    </row>
    <row r="293" customFormat="false" ht="11.25" hidden="false" customHeight="false" outlineLevel="3" collapsed="false">
      <c r="A293" s="13"/>
      <c r="B293" s="83"/>
      <c r="C293" s="170" t="s">
        <v>684</v>
      </c>
      <c r="D293" s="47" t="s">
        <v>512</v>
      </c>
      <c r="E293" s="46" t="s">
        <v>513</v>
      </c>
      <c r="F293" s="47" t="s">
        <v>47</v>
      </c>
      <c r="G293" s="48" t="n">
        <v>4</v>
      </c>
      <c r="H293" s="171" t="n">
        <v>0.770775</v>
      </c>
      <c r="I293" s="172" t="n">
        <v>3.0831</v>
      </c>
      <c r="J293" s="172" t="n">
        <f aca="false">IF(C293="PM",I293,0)</f>
        <v>0</v>
      </c>
      <c r="K293" s="173" t="n">
        <f aca="false">IF(C293="PPV",SUMIFS($I:$I,$C:$C,"PM",$V:$V,$V293)/100,0)</f>
        <v>0</v>
      </c>
      <c r="L293" s="172" t="n">
        <f aca="false">K293*G293</f>
        <v>0</v>
      </c>
      <c r="M293" s="172" t="n">
        <f aca="false">IF(AND(C293="PP",F293="%"),SUMIFS($I:$I,$C:$C,"PM",$V:$V,$V293)/100+SUMIFS($L:$L,$C:$C,"PPV",$V:$V,$V293)/100+SUMIFS($I:$I,$C:$C,"PZ",$V:$V,$V293)/100,0)</f>
        <v>0</v>
      </c>
      <c r="N293" s="172" t="n">
        <f aca="false">M293*G293</f>
        <v>0</v>
      </c>
      <c r="O293" s="172" t="n">
        <f aca="false">IF(AND(C293="PP",F293="P.Č."),SUMIFS($I:$I,$C:$C,"PM",$V:$V,$V293)*W293+SUMIFS($L:$L,$C:$C,"PPV",$V:$V,$V293)*W293+SUMIFS($I:$I,$C:$C,"PZ",$V:$V,$V293)*W293,0)</f>
        <v>0</v>
      </c>
      <c r="P293" s="172" t="n">
        <f aca="false">O293*G293</f>
        <v>0</v>
      </c>
      <c r="Q293" s="174" t="n">
        <f aca="false">H293+K293+M293+O293</f>
        <v>0.770775</v>
      </c>
      <c r="R293" s="174" t="n">
        <f aca="false">Q293*G293</f>
        <v>3.0831</v>
      </c>
      <c r="S293" s="49" t="n">
        <v>339.141</v>
      </c>
      <c r="T293" s="50" t="n">
        <f aca="false">IF(X293="T",0,U293)</f>
        <v>1356.564</v>
      </c>
      <c r="U293" s="50" t="n">
        <v>1356.564</v>
      </c>
      <c r="V293" s="175" t="s">
        <v>505</v>
      </c>
      <c r="W293" s="175"/>
      <c r="X293" s="175"/>
      <c r="Y293" s="12"/>
      <c r="Z293" s="12"/>
      <c r="AA293" s="12"/>
    </row>
    <row r="294" customFormat="false" ht="11.25" hidden="false" customHeight="false" outlineLevel="3" collapsed="false">
      <c r="A294" s="13"/>
      <c r="B294" s="83"/>
      <c r="C294" s="170" t="s">
        <v>684</v>
      </c>
      <c r="D294" s="47" t="s">
        <v>78</v>
      </c>
      <c r="E294" s="46" t="s">
        <v>79</v>
      </c>
      <c r="F294" s="47" t="s">
        <v>80</v>
      </c>
      <c r="G294" s="48" t="n">
        <v>1.5</v>
      </c>
      <c r="H294" s="171" t="n">
        <v>2.08</v>
      </c>
      <c r="I294" s="172" t="n">
        <v>3.12</v>
      </c>
      <c r="J294" s="172" t="n">
        <f aca="false">IF(C294="PM",I294,0)</f>
        <v>0</v>
      </c>
      <c r="K294" s="173" t="n">
        <f aca="false">IF(C294="PPV",SUMIFS($I:$I,$C:$C,"PM",$V:$V,$V294)/100,0)</f>
        <v>0</v>
      </c>
      <c r="L294" s="172" t="n">
        <f aca="false">K294*G294</f>
        <v>0</v>
      </c>
      <c r="M294" s="172" t="n">
        <f aca="false">IF(AND(C294="PP",F294="%"),SUMIFS($I:$I,$C:$C,"PM",$V:$V,$V294)/100+SUMIFS($L:$L,$C:$C,"PPV",$V:$V,$V294)/100+SUMIFS($I:$I,$C:$C,"PZ",$V:$V,$V294)/100,0)</f>
        <v>0</v>
      </c>
      <c r="N294" s="172" t="n">
        <f aca="false">M294*G294</f>
        <v>0</v>
      </c>
      <c r="O294" s="172" t="n">
        <f aca="false">IF(AND(C294="PP",F294="P.Č."),SUMIFS($I:$I,$C:$C,"PM",$V:$V,$V294)*W294+SUMIFS($L:$L,$C:$C,"PPV",$V:$V,$V294)*W294+SUMIFS($I:$I,$C:$C,"PZ",$V:$V,$V294)*W294,0)</f>
        <v>0</v>
      </c>
      <c r="P294" s="172" t="n">
        <f aca="false">O294*G294</f>
        <v>0</v>
      </c>
      <c r="Q294" s="174" t="n">
        <f aca="false">H294+K294+M294+O294</f>
        <v>2.08</v>
      </c>
      <c r="R294" s="174" t="n">
        <f aca="false">Q294*G294</f>
        <v>3.12</v>
      </c>
      <c r="S294" s="49" t="n">
        <v>915.2</v>
      </c>
      <c r="T294" s="50" t="n">
        <f aca="false">IF(X294="T",0,U294)</f>
        <v>1372.8</v>
      </c>
      <c r="U294" s="50" t="n">
        <v>1372.8</v>
      </c>
      <c r="V294" s="175" t="s">
        <v>505</v>
      </c>
      <c r="W294" s="175"/>
      <c r="X294" s="175"/>
      <c r="Y294" s="12"/>
      <c r="Z294" s="12"/>
      <c r="AA294" s="12"/>
    </row>
    <row r="295" customFormat="false" ht="11.25" hidden="false" customHeight="false" outlineLevel="3" collapsed="false">
      <c r="A295" s="13"/>
      <c r="B295" s="83"/>
      <c r="C295" s="170" t="s">
        <v>684</v>
      </c>
      <c r="D295" s="47" t="s">
        <v>81</v>
      </c>
      <c r="E295" s="46" t="s">
        <v>82</v>
      </c>
      <c r="F295" s="47" t="s">
        <v>80</v>
      </c>
      <c r="G295" s="48" t="n">
        <v>1.5</v>
      </c>
      <c r="H295" s="171" t="n">
        <v>0.61</v>
      </c>
      <c r="I295" s="172" t="n">
        <v>0.915</v>
      </c>
      <c r="J295" s="172" t="n">
        <f aca="false">IF(C295="PM",I295,0)</f>
        <v>0</v>
      </c>
      <c r="K295" s="173" t="n">
        <f aca="false">IF(C295="PPV",SUMIFS($I:$I,$C:$C,"PM",$V:$V,$V295)/100,0)</f>
        <v>0</v>
      </c>
      <c r="L295" s="172" t="n">
        <f aca="false">K295*G295</f>
        <v>0</v>
      </c>
      <c r="M295" s="172" t="n">
        <f aca="false">IF(AND(C295="PP",F295="%"),SUMIFS($I:$I,$C:$C,"PM",$V:$V,$V295)/100+SUMIFS($L:$L,$C:$C,"PPV",$V:$V,$V295)/100+SUMIFS($I:$I,$C:$C,"PZ",$V:$V,$V295)/100,0)</f>
        <v>0</v>
      </c>
      <c r="N295" s="172" t="n">
        <f aca="false">M295*G295</f>
        <v>0</v>
      </c>
      <c r="O295" s="172" t="n">
        <f aca="false">IF(AND(C295="PP",F295="P.Č."),SUMIFS($I:$I,$C:$C,"PM",$V:$V,$V295)*W295+SUMIFS($L:$L,$C:$C,"PPV",$V:$V,$V295)*W295+SUMIFS($I:$I,$C:$C,"PZ",$V:$V,$V295)*W295,0)</f>
        <v>0</v>
      </c>
      <c r="P295" s="172" t="n">
        <f aca="false">O295*G295</f>
        <v>0</v>
      </c>
      <c r="Q295" s="174" t="n">
        <f aca="false">H295+K295+M295+O295</f>
        <v>0.61</v>
      </c>
      <c r="R295" s="174" t="n">
        <f aca="false">Q295*G295</f>
        <v>0.915</v>
      </c>
      <c r="S295" s="49" t="n">
        <v>268.4</v>
      </c>
      <c r="T295" s="50" t="n">
        <f aca="false">IF(X295="T",0,U295)</f>
        <v>402.6</v>
      </c>
      <c r="U295" s="50" t="n">
        <v>402.6</v>
      </c>
      <c r="V295" s="175" t="s">
        <v>505</v>
      </c>
      <c r="W295" s="175"/>
      <c r="X295" s="175"/>
      <c r="Y295" s="12"/>
      <c r="Z295" s="12"/>
      <c r="AA295" s="12"/>
    </row>
    <row r="296" customFormat="false" ht="11.25" hidden="false" customHeight="false" outlineLevel="3" collapsed="false">
      <c r="A296" s="13"/>
      <c r="B296" s="83"/>
      <c r="C296" s="170" t="s">
        <v>684</v>
      </c>
      <c r="D296" s="47" t="s">
        <v>98</v>
      </c>
      <c r="E296" s="46" t="s">
        <v>99</v>
      </c>
      <c r="F296" s="47" t="s">
        <v>80</v>
      </c>
      <c r="G296" s="48" t="n">
        <v>3.1</v>
      </c>
      <c r="H296" s="171" t="n">
        <v>0.068</v>
      </c>
      <c r="I296" s="172" t="n">
        <v>0.2108</v>
      </c>
      <c r="J296" s="172" t="n">
        <f aca="false">IF(C296="PM",I296,0)</f>
        <v>0</v>
      </c>
      <c r="K296" s="173" t="n">
        <f aca="false">IF(C296="PPV",SUMIFS($I:$I,$C:$C,"PM",$V:$V,$V296)/100,0)</f>
        <v>0</v>
      </c>
      <c r="L296" s="172" t="n">
        <f aca="false">K296*G296</f>
        <v>0</v>
      </c>
      <c r="M296" s="172" t="n">
        <f aca="false">IF(AND(C296="PP",F296="%"),SUMIFS($I:$I,$C:$C,"PM",$V:$V,$V296)/100+SUMIFS($L:$L,$C:$C,"PPV",$V:$V,$V296)/100+SUMIFS($I:$I,$C:$C,"PZ",$V:$V,$V296)/100,0)</f>
        <v>0</v>
      </c>
      <c r="N296" s="172" t="n">
        <f aca="false">M296*G296</f>
        <v>0</v>
      </c>
      <c r="O296" s="172" t="n">
        <f aca="false">IF(AND(C296="PP",F296="P.Č."),SUMIFS($I:$I,$C:$C,"PM",$V:$V,$V296)*W296+SUMIFS($L:$L,$C:$C,"PPV",$V:$V,$V296)*W296+SUMIFS($I:$I,$C:$C,"PZ",$V:$V,$V296)*W296,0)</f>
        <v>0</v>
      </c>
      <c r="P296" s="172" t="n">
        <f aca="false">O296*G296</f>
        <v>0</v>
      </c>
      <c r="Q296" s="174" t="n">
        <f aca="false">H296+K296+M296+O296</f>
        <v>0.068</v>
      </c>
      <c r="R296" s="174" t="n">
        <f aca="false">Q296*G296</f>
        <v>0.2108</v>
      </c>
      <c r="S296" s="49" t="n">
        <v>29.92</v>
      </c>
      <c r="T296" s="50" t="n">
        <f aca="false">IF(X296="T",0,U296)</f>
        <v>92.752</v>
      </c>
      <c r="U296" s="50" t="n">
        <v>92.752</v>
      </c>
      <c r="V296" s="175" t="s">
        <v>505</v>
      </c>
      <c r="W296" s="175"/>
      <c r="X296" s="175"/>
      <c r="Y296" s="12"/>
      <c r="Z296" s="12"/>
      <c r="AA296" s="12"/>
    </row>
    <row r="297" customFormat="false" ht="11.25" hidden="false" customHeight="false" outlineLevel="3" collapsed="false">
      <c r="A297" s="13"/>
      <c r="B297" s="83"/>
      <c r="C297" s="170" t="s">
        <v>684</v>
      </c>
      <c r="D297" s="47" t="s">
        <v>479</v>
      </c>
      <c r="E297" s="46" t="s">
        <v>480</v>
      </c>
      <c r="F297" s="47" t="s">
        <v>80</v>
      </c>
      <c r="G297" s="48" t="n">
        <v>1.3</v>
      </c>
      <c r="H297" s="171" t="n">
        <v>2.132</v>
      </c>
      <c r="I297" s="172" t="n">
        <v>2.7716</v>
      </c>
      <c r="J297" s="172" t="n">
        <f aca="false">IF(C297="PM",I297,0)</f>
        <v>0</v>
      </c>
      <c r="K297" s="173" t="n">
        <f aca="false">IF(C297="PPV",SUMIFS($I:$I,$C:$C,"PM",$V:$V,$V297)/100,0)</f>
        <v>0</v>
      </c>
      <c r="L297" s="172" t="n">
        <f aca="false">K297*G297</f>
        <v>0</v>
      </c>
      <c r="M297" s="172" t="n">
        <f aca="false">IF(AND(C297="PP",F297="%"),SUMIFS($I:$I,$C:$C,"PM",$V:$V,$V297)/100+SUMIFS($L:$L,$C:$C,"PPV",$V:$V,$V297)/100+SUMIFS($I:$I,$C:$C,"PZ",$V:$V,$V297)/100,0)</f>
        <v>0</v>
      </c>
      <c r="N297" s="172" t="n">
        <f aca="false">M297*G297</f>
        <v>0</v>
      </c>
      <c r="O297" s="172" t="n">
        <f aca="false">IF(AND(C297="PP",F297="P.Č."),SUMIFS($I:$I,$C:$C,"PM",$V:$V,$V297)*W297+SUMIFS($L:$L,$C:$C,"PPV",$V:$V,$V297)*W297+SUMIFS($I:$I,$C:$C,"PZ",$V:$V,$V297)*W297,0)</f>
        <v>0</v>
      </c>
      <c r="P297" s="172" t="n">
        <f aca="false">O297*G297</f>
        <v>0</v>
      </c>
      <c r="Q297" s="174" t="n">
        <f aca="false">H297+K297+M297+O297</f>
        <v>2.132</v>
      </c>
      <c r="R297" s="174" t="n">
        <f aca="false">Q297*G297</f>
        <v>2.7716</v>
      </c>
      <c r="S297" s="49" t="n">
        <v>938.08</v>
      </c>
      <c r="T297" s="50" t="n">
        <f aca="false">IF(X297="T",0,U297)</f>
        <v>1219.504</v>
      </c>
      <c r="U297" s="50" t="n">
        <v>1219.504</v>
      </c>
      <c r="V297" s="175" t="s">
        <v>505</v>
      </c>
      <c r="W297" s="175"/>
      <c r="X297" s="175"/>
      <c r="Y297" s="12"/>
      <c r="Z297" s="12"/>
      <c r="AA297" s="12"/>
    </row>
    <row r="298" customFormat="false" ht="11.25" hidden="false" customHeight="false" outlineLevel="3" collapsed="false">
      <c r="A298" s="13"/>
      <c r="B298" s="83"/>
      <c r="C298" s="170" t="s">
        <v>684</v>
      </c>
      <c r="D298" s="47" t="s">
        <v>353</v>
      </c>
      <c r="E298" s="46" t="s">
        <v>354</v>
      </c>
      <c r="F298" s="47" t="s">
        <v>80</v>
      </c>
      <c r="G298" s="48" t="n">
        <v>4</v>
      </c>
      <c r="H298" s="171" t="n">
        <v>0.143</v>
      </c>
      <c r="I298" s="172" t="n">
        <v>0.572</v>
      </c>
      <c r="J298" s="172" t="n">
        <f aca="false">IF(C298="PM",I298,0)</f>
        <v>0</v>
      </c>
      <c r="K298" s="173" t="n">
        <f aca="false">IF(C298="PPV",SUMIFS($I:$I,$C:$C,"PM",$V:$V,$V298)/100,0)</f>
        <v>0</v>
      </c>
      <c r="L298" s="172" t="n">
        <f aca="false">K298*G298</f>
        <v>0</v>
      </c>
      <c r="M298" s="172" t="n">
        <f aca="false">IF(AND(C298="PP",F298="%"),SUMIFS($I:$I,$C:$C,"PM",$V:$V,$V298)/100+SUMIFS($L:$L,$C:$C,"PPV",$V:$V,$V298)/100+SUMIFS($I:$I,$C:$C,"PZ",$V:$V,$V298)/100,0)</f>
        <v>0</v>
      </c>
      <c r="N298" s="172" t="n">
        <f aca="false">M298*G298</f>
        <v>0</v>
      </c>
      <c r="O298" s="172" t="n">
        <f aca="false">IF(AND(C298="PP",F298="P.Č."),SUMIFS($I:$I,$C:$C,"PM",$V:$V,$V298)*W298+SUMIFS($L:$L,$C:$C,"PPV",$V:$V,$V298)*W298+SUMIFS($I:$I,$C:$C,"PZ",$V:$V,$V298)*W298,0)</f>
        <v>0</v>
      </c>
      <c r="P298" s="172" t="n">
        <f aca="false">O298*G298</f>
        <v>0</v>
      </c>
      <c r="Q298" s="174" t="n">
        <f aca="false">H298+K298+M298+O298</f>
        <v>0.143</v>
      </c>
      <c r="R298" s="174" t="n">
        <f aca="false">Q298*G298</f>
        <v>0.572</v>
      </c>
      <c r="S298" s="49" t="n">
        <v>62.92</v>
      </c>
      <c r="T298" s="50" t="n">
        <f aca="false">IF(X298="T",0,U298)</f>
        <v>251.68</v>
      </c>
      <c r="U298" s="50" t="n">
        <v>251.68</v>
      </c>
      <c r="V298" s="175" t="s">
        <v>505</v>
      </c>
      <c r="W298" s="175"/>
      <c r="X298" s="175"/>
      <c r="Y298" s="12"/>
      <c r="Z298" s="12"/>
      <c r="AA298" s="12"/>
    </row>
    <row r="299" customFormat="false" ht="11.25" hidden="false" customHeight="false" outlineLevel="3" collapsed="false">
      <c r="A299" s="13"/>
      <c r="B299" s="83"/>
      <c r="C299" s="170" t="s">
        <v>684</v>
      </c>
      <c r="D299" s="47" t="s">
        <v>485</v>
      </c>
      <c r="E299" s="46" t="s">
        <v>486</v>
      </c>
      <c r="F299" s="47" t="s">
        <v>80</v>
      </c>
      <c r="G299" s="48" t="n">
        <v>0.6</v>
      </c>
      <c r="H299" s="171" t="n">
        <v>0.74</v>
      </c>
      <c r="I299" s="172" t="n">
        <v>0.444</v>
      </c>
      <c r="J299" s="172" t="n">
        <f aca="false">IF(C299="PM",I299,0)</f>
        <v>0</v>
      </c>
      <c r="K299" s="173" t="n">
        <f aca="false">IF(C299="PPV",SUMIFS($I:$I,$C:$C,"PM",$V:$V,$V299)/100,0)</f>
        <v>0</v>
      </c>
      <c r="L299" s="172" t="n">
        <f aca="false">K299*G299</f>
        <v>0</v>
      </c>
      <c r="M299" s="172" t="n">
        <f aca="false">IF(AND(C299="PP",F299="%"),SUMIFS($I:$I,$C:$C,"PM",$V:$V,$V299)/100+SUMIFS($L:$L,$C:$C,"PPV",$V:$V,$V299)/100+SUMIFS($I:$I,$C:$C,"PZ",$V:$V,$V299)/100,0)</f>
        <v>0</v>
      </c>
      <c r="N299" s="172" t="n">
        <f aca="false">M299*G299</f>
        <v>0</v>
      </c>
      <c r="O299" s="172" t="n">
        <f aca="false">IF(AND(C299="PP",F299="P.Č."),SUMIFS($I:$I,$C:$C,"PM",$V:$V,$V299)*W299+SUMIFS($L:$L,$C:$C,"PPV",$V:$V,$V299)*W299+SUMIFS($I:$I,$C:$C,"PZ",$V:$V,$V299)*W299,0)</f>
        <v>0</v>
      </c>
      <c r="P299" s="172" t="n">
        <f aca="false">O299*G299</f>
        <v>0</v>
      </c>
      <c r="Q299" s="174" t="n">
        <f aca="false">H299+K299+M299+O299</f>
        <v>0.74</v>
      </c>
      <c r="R299" s="174" t="n">
        <f aca="false">Q299*G299</f>
        <v>0.444</v>
      </c>
      <c r="S299" s="49" t="n">
        <v>325.6</v>
      </c>
      <c r="T299" s="50" t="n">
        <f aca="false">IF(X299="T",0,U299)</f>
        <v>195.36</v>
      </c>
      <c r="U299" s="50" t="n">
        <v>195.36</v>
      </c>
      <c r="V299" s="175" t="s">
        <v>505</v>
      </c>
      <c r="W299" s="175"/>
      <c r="X299" s="175"/>
      <c r="Y299" s="12"/>
      <c r="Z299" s="12"/>
      <c r="AA299" s="12"/>
    </row>
    <row r="300" customFormat="false" ht="11.25" hidden="false" customHeight="false" outlineLevel="3" collapsed="false">
      <c r="A300" s="13"/>
      <c r="B300" s="83"/>
      <c r="C300" s="170" t="s">
        <v>684</v>
      </c>
      <c r="D300" s="47" t="s">
        <v>355</v>
      </c>
      <c r="E300" s="46" t="s">
        <v>356</v>
      </c>
      <c r="F300" s="47" t="s">
        <v>80</v>
      </c>
      <c r="G300" s="48" t="n">
        <v>1.6</v>
      </c>
      <c r="H300" s="171" t="n">
        <v>0.054</v>
      </c>
      <c r="I300" s="172" t="n">
        <v>0.0864</v>
      </c>
      <c r="J300" s="172" t="n">
        <f aca="false">IF(C300="PM",I300,0)</f>
        <v>0</v>
      </c>
      <c r="K300" s="173" t="n">
        <f aca="false">IF(C300="PPV",SUMIFS($I:$I,$C:$C,"PM",$V:$V,$V300)/100,0)</f>
        <v>0</v>
      </c>
      <c r="L300" s="172" t="n">
        <f aca="false">K300*G300</f>
        <v>0</v>
      </c>
      <c r="M300" s="172" t="n">
        <f aca="false">IF(AND(C300="PP",F300="%"),SUMIFS($I:$I,$C:$C,"PM",$V:$V,$V300)/100+SUMIFS($L:$L,$C:$C,"PPV",$V:$V,$V300)/100+SUMIFS($I:$I,$C:$C,"PZ",$V:$V,$V300)/100,0)</f>
        <v>0</v>
      </c>
      <c r="N300" s="172" t="n">
        <f aca="false">M300*G300</f>
        <v>0</v>
      </c>
      <c r="O300" s="172" t="n">
        <f aca="false">IF(AND(C300="PP",F300="P.Č."),SUMIFS($I:$I,$C:$C,"PM",$V:$V,$V300)*W300+SUMIFS($L:$L,$C:$C,"PPV",$V:$V,$V300)*W300+SUMIFS($I:$I,$C:$C,"PZ",$V:$V,$V300)*W300,0)</f>
        <v>0</v>
      </c>
      <c r="P300" s="172" t="n">
        <f aca="false">O300*G300</f>
        <v>0</v>
      </c>
      <c r="Q300" s="174" t="n">
        <f aca="false">H300+K300+M300+O300</f>
        <v>0.054</v>
      </c>
      <c r="R300" s="174" t="n">
        <f aca="false">Q300*G300</f>
        <v>0.0864</v>
      </c>
      <c r="S300" s="49" t="n">
        <v>23.76</v>
      </c>
      <c r="T300" s="50" t="n">
        <f aca="false">IF(X300="T",0,U300)</f>
        <v>38.016</v>
      </c>
      <c r="U300" s="50" t="n">
        <v>38.016</v>
      </c>
      <c r="V300" s="175" t="s">
        <v>505</v>
      </c>
      <c r="W300" s="175"/>
      <c r="X300" s="175"/>
      <c r="Y300" s="12"/>
      <c r="Z300" s="12"/>
      <c r="AA300" s="12"/>
    </row>
    <row r="301" customFormat="false" ht="11.25" hidden="false" customHeight="false" outlineLevel="3" collapsed="false">
      <c r="A301" s="13"/>
      <c r="B301" s="83"/>
      <c r="C301" s="170" t="s">
        <v>684</v>
      </c>
      <c r="D301" s="47" t="s">
        <v>114</v>
      </c>
      <c r="E301" s="46" t="s">
        <v>115</v>
      </c>
      <c r="F301" s="47" t="s">
        <v>80</v>
      </c>
      <c r="G301" s="48" t="n">
        <v>44.5</v>
      </c>
      <c r="H301" s="171" t="n">
        <v>0.124</v>
      </c>
      <c r="I301" s="172" t="n">
        <v>5.518</v>
      </c>
      <c r="J301" s="172" t="n">
        <f aca="false">IF(C301="PM",I301,0)</f>
        <v>0</v>
      </c>
      <c r="K301" s="173" t="n">
        <f aca="false">IF(C301="PPV",SUMIFS($I:$I,$C:$C,"PM",$V:$V,$V301)/100,0)</f>
        <v>0</v>
      </c>
      <c r="L301" s="172" t="n">
        <f aca="false">K301*G301</f>
        <v>0</v>
      </c>
      <c r="M301" s="172" t="n">
        <f aca="false">IF(AND(C301="PP",F301="%"),SUMIFS($I:$I,$C:$C,"PM",$V:$V,$V301)/100+SUMIFS($L:$L,$C:$C,"PPV",$V:$V,$V301)/100+SUMIFS($I:$I,$C:$C,"PZ",$V:$V,$V301)/100,0)</f>
        <v>0</v>
      </c>
      <c r="N301" s="172" t="n">
        <f aca="false">M301*G301</f>
        <v>0</v>
      </c>
      <c r="O301" s="172" t="n">
        <f aca="false">IF(AND(C301="PP",F301="P.Č."),SUMIFS($I:$I,$C:$C,"PM",$V:$V,$V301)*W301+SUMIFS($L:$L,$C:$C,"PPV",$V:$V,$V301)*W301+SUMIFS($I:$I,$C:$C,"PZ",$V:$V,$V301)*W301,0)</f>
        <v>0</v>
      </c>
      <c r="P301" s="172" t="n">
        <f aca="false">O301*G301</f>
        <v>0</v>
      </c>
      <c r="Q301" s="174" t="n">
        <f aca="false">H301+K301+M301+O301</f>
        <v>0.124</v>
      </c>
      <c r="R301" s="174" t="n">
        <f aca="false">Q301*G301</f>
        <v>5.518</v>
      </c>
      <c r="S301" s="49" t="n">
        <v>54.56</v>
      </c>
      <c r="T301" s="50" t="n">
        <f aca="false">IF(X301="T",0,U301)</f>
        <v>2427.92</v>
      </c>
      <c r="U301" s="50" t="n">
        <v>2427.92</v>
      </c>
      <c r="V301" s="175" t="s">
        <v>505</v>
      </c>
      <c r="W301" s="175"/>
      <c r="X301" s="175"/>
      <c r="Y301" s="12"/>
      <c r="Z301" s="12"/>
      <c r="AA301" s="12"/>
    </row>
    <row r="302" customFormat="false" ht="11.25" hidden="false" customHeight="false" outlineLevel="3" collapsed="false">
      <c r="A302" s="13"/>
      <c r="B302" s="83"/>
      <c r="C302" s="170" t="s">
        <v>684</v>
      </c>
      <c r="D302" s="47" t="s">
        <v>235</v>
      </c>
      <c r="E302" s="46" t="s">
        <v>236</v>
      </c>
      <c r="F302" s="47" t="s">
        <v>118</v>
      </c>
      <c r="G302" s="48" t="n">
        <v>40</v>
      </c>
      <c r="H302" s="171" t="n">
        <v>0.592</v>
      </c>
      <c r="I302" s="172" t="n">
        <v>23.68</v>
      </c>
      <c r="J302" s="172" t="n">
        <f aca="false">IF(C302="PM",I302,0)</f>
        <v>0</v>
      </c>
      <c r="K302" s="173" t="n">
        <f aca="false">IF(C302="PPV",SUMIFS($I:$I,$C:$C,"PM",$V:$V,$V302)/100,0)</f>
        <v>0</v>
      </c>
      <c r="L302" s="172" t="n">
        <f aca="false">K302*G302</f>
        <v>0</v>
      </c>
      <c r="M302" s="172" t="n">
        <f aca="false">IF(AND(C302="PP",F302="%"),SUMIFS($I:$I,$C:$C,"PM",$V:$V,$V302)/100+SUMIFS($L:$L,$C:$C,"PPV",$V:$V,$V302)/100+SUMIFS($I:$I,$C:$C,"PZ",$V:$V,$V302)/100,0)</f>
        <v>0</v>
      </c>
      <c r="N302" s="172" t="n">
        <f aca="false">M302*G302</f>
        <v>0</v>
      </c>
      <c r="O302" s="172" t="n">
        <f aca="false">IF(AND(C302="PP",F302="P.Č."),SUMIFS($I:$I,$C:$C,"PM",$V:$V,$V302)*W302+SUMIFS($L:$L,$C:$C,"PPV",$V:$V,$V302)*W302+SUMIFS($I:$I,$C:$C,"PZ",$V:$V,$V302)*W302,0)</f>
        <v>0</v>
      </c>
      <c r="P302" s="172" t="n">
        <f aca="false">O302*G302</f>
        <v>0</v>
      </c>
      <c r="Q302" s="174" t="n">
        <f aca="false">H302+K302+M302+O302</f>
        <v>0.592</v>
      </c>
      <c r="R302" s="174" t="n">
        <f aca="false">Q302*G302</f>
        <v>23.68</v>
      </c>
      <c r="S302" s="49" t="n">
        <v>260.48</v>
      </c>
      <c r="T302" s="50" t="n">
        <f aca="false">IF(X302="T",0,U302)</f>
        <v>10419.2</v>
      </c>
      <c r="U302" s="50" t="n">
        <v>10419.2</v>
      </c>
      <c r="V302" s="175" t="s">
        <v>505</v>
      </c>
      <c r="W302" s="175"/>
      <c r="X302" s="175"/>
      <c r="Y302" s="12"/>
      <c r="Z302" s="12"/>
      <c r="AA302" s="12"/>
    </row>
    <row r="303" customFormat="false" ht="11.25" hidden="false" customHeight="false" outlineLevel="3" collapsed="false">
      <c r="A303" s="13"/>
      <c r="B303" s="83"/>
      <c r="C303" s="170" t="s">
        <v>684</v>
      </c>
      <c r="D303" s="47" t="s">
        <v>295</v>
      </c>
      <c r="E303" s="46" t="s">
        <v>296</v>
      </c>
      <c r="F303" s="47" t="s">
        <v>118</v>
      </c>
      <c r="G303" s="48" t="n">
        <v>40</v>
      </c>
      <c r="H303" s="171" t="n">
        <v>0.168</v>
      </c>
      <c r="I303" s="172" t="n">
        <v>6.72</v>
      </c>
      <c r="J303" s="172" t="n">
        <f aca="false">IF(C303="PM",I303,0)</f>
        <v>0</v>
      </c>
      <c r="K303" s="173" t="n">
        <f aca="false">IF(C303="PPV",SUMIFS($I:$I,$C:$C,"PM",$V:$V,$V303)/100,0)</f>
        <v>0</v>
      </c>
      <c r="L303" s="172" t="n">
        <f aca="false">K303*G303</f>
        <v>0</v>
      </c>
      <c r="M303" s="172" t="n">
        <f aca="false">IF(AND(C303="PP",F303="%"),SUMIFS($I:$I,$C:$C,"PM",$V:$V,$V303)/100+SUMIFS($L:$L,$C:$C,"PPV",$V:$V,$V303)/100+SUMIFS($I:$I,$C:$C,"PZ",$V:$V,$V303)/100,0)</f>
        <v>0</v>
      </c>
      <c r="N303" s="172" t="n">
        <f aca="false">M303*G303</f>
        <v>0</v>
      </c>
      <c r="O303" s="172" t="n">
        <f aca="false">IF(AND(C303="PP",F303="P.Č."),SUMIFS($I:$I,$C:$C,"PM",$V:$V,$V303)*W303+SUMIFS($L:$L,$C:$C,"PPV",$V:$V,$V303)*W303+SUMIFS($I:$I,$C:$C,"PZ",$V:$V,$V303)*W303,0)</f>
        <v>0</v>
      </c>
      <c r="P303" s="172" t="n">
        <f aca="false">O303*G303</f>
        <v>0</v>
      </c>
      <c r="Q303" s="174" t="n">
        <f aca="false">H303+K303+M303+O303</f>
        <v>0.168</v>
      </c>
      <c r="R303" s="174" t="n">
        <f aca="false">Q303*G303</f>
        <v>6.72</v>
      </c>
      <c r="S303" s="49" t="n">
        <v>73.92</v>
      </c>
      <c r="T303" s="50" t="n">
        <f aca="false">IF(X303="T",0,U303)</f>
        <v>2956.8</v>
      </c>
      <c r="U303" s="50" t="n">
        <v>2956.8</v>
      </c>
      <c r="V303" s="175" t="s">
        <v>505</v>
      </c>
      <c r="W303" s="175"/>
      <c r="X303" s="175"/>
      <c r="Y303" s="12"/>
      <c r="Z303" s="12"/>
      <c r="AA303" s="12"/>
    </row>
    <row r="304" customFormat="false" ht="11.25" hidden="false" customHeight="false" outlineLevel="3" collapsed="false">
      <c r="A304" s="13"/>
      <c r="B304" s="83"/>
      <c r="C304" s="170" t="s">
        <v>684</v>
      </c>
      <c r="D304" s="47" t="s">
        <v>116</v>
      </c>
      <c r="E304" s="46" t="s">
        <v>117</v>
      </c>
      <c r="F304" s="47" t="s">
        <v>118</v>
      </c>
      <c r="G304" s="48" t="n">
        <v>80</v>
      </c>
      <c r="H304" s="171" t="n">
        <v>0.059</v>
      </c>
      <c r="I304" s="172" t="n">
        <v>4.72</v>
      </c>
      <c r="J304" s="172" t="n">
        <f aca="false">IF(C304="PM",I304,0)</f>
        <v>0</v>
      </c>
      <c r="K304" s="173" t="n">
        <f aca="false">IF(C304="PPV",SUMIFS($I:$I,$C:$C,"PM",$V:$V,$V304)/100,0)</f>
        <v>0</v>
      </c>
      <c r="L304" s="172" t="n">
        <f aca="false">K304*G304</f>
        <v>0</v>
      </c>
      <c r="M304" s="172" t="n">
        <f aca="false">IF(AND(C304="PP",F304="%"),SUMIFS($I:$I,$C:$C,"PM",$V:$V,$V304)/100+SUMIFS($L:$L,$C:$C,"PPV",$V:$V,$V304)/100+SUMIFS($I:$I,$C:$C,"PZ",$V:$V,$V304)/100,0)</f>
        <v>0</v>
      </c>
      <c r="N304" s="172" t="n">
        <f aca="false">M304*G304</f>
        <v>0</v>
      </c>
      <c r="O304" s="172" t="n">
        <f aca="false">IF(AND(C304="PP",F304="P.Č."),SUMIFS($I:$I,$C:$C,"PM",$V:$V,$V304)*W304+SUMIFS($L:$L,$C:$C,"PPV",$V:$V,$V304)*W304+SUMIFS($I:$I,$C:$C,"PZ",$V:$V,$V304)*W304,0)</f>
        <v>0</v>
      </c>
      <c r="P304" s="172" t="n">
        <f aca="false">O304*G304</f>
        <v>0</v>
      </c>
      <c r="Q304" s="174" t="n">
        <f aca="false">H304+K304+M304+O304</f>
        <v>0.059</v>
      </c>
      <c r="R304" s="174" t="n">
        <f aca="false">Q304*G304</f>
        <v>4.72</v>
      </c>
      <c r="S304" s="49" t="n">
        <v>25.96</v>
      </c>
      <c r="T304" s="50" t="n">
        <f aca="false">IF(X304="T",0,U304)</f>
        <v>2076.8</v>
      </c>
      <c r="U304" s="50" t="n">
        <v>2076.8</v>
      </c>
      <c r="V304" s="175" t="s">
        <v>505</v>
      </c>
      <c r="W304" s="175"/>
      <c r="X304" s="175"/>
      <c r="Y304" s="12"/>
      <c r="Z304" s="12"/>
      <c r="AA304" s="12"/>
    </row>
    <row r="305" customFormat="false" ht="11.25" hidden="false" customHeight="false" outlineLevel="3" collapsed="false">
      <c r="A305" s="13"/>
      <c r="B305" s="83"/>
      <c r="C305" s="170" t="s">
        <v>684</v>
      </c>
      <c r="D305" s="47" t="s">
        <v>225</v>
      </c>
      <c r="E305" s="46" t="s">
        <v>226</v>
      </c>
      <c r="F305" s="47" t="s">
        <v>80</v>
      </c>
      <c r="G305" s="48" t="n">
        <v>19.6</v>
      </c>
      <c r="H305" s="171" t="n">
        <v>0.07</v>
      </c>
      <c r="I305" s="172" t="n">
        <v>1.372</v>
      </c>
      <c r="J305" s="172" t="n">
        <f aca="false">IF(C305="PM",I305,0)</f>
        <v>0</v>
      </c>
      <c r="K305" s="173" t="n">
        <f aca="false">IF(C305="PPV",SUMIFS($I:$I,$C:$C,"PM",$V:$V,$V305)/100,0)</f>
        <v>0</v>
      </c>
      <c r="L305" s="172" t="n">
        <f aca="false">K305*G305</f>
        <v>0</v>
      </c>
      <c r="M305" s="172" t="n">
        <f aca="false">IF(AND(C305="PP",F305="%"),SUMIFS($I:$I,$C:$C,"PM",$V:$V,$V305)/100+SUMIFS($L:$L,$C:$C,"PPV",$V:$V,$V305)/100+SUMIFS($I:$I,$C:$C,"PZ",$V:$V,$V305)/100,0)</f>
        <v>0</v>
      </c>
      <c r="N305" s="172" t="n">
        <f aca="false">M305*G305</f>
        <v>0</v>
      </c>
      <c r="O305" s="172" t="n">
        <f aca="false">IF(AND(C305="PP",F305="P.Č."),SUMIFS($I:$I,$C:$C,"PM",$V:$V,$V305)*W305+SUMIFS($L:$L,$C:$C,"PPV",$V:$V,$V305)*W305+SUMIFS($I:$I,$C:$C,"PZ",$V:$V,$V305)*W305,0)</f>
        <v>0</v>
      </c>
      <c r="P305" s="172" t="n">
        <f aca="false">O305*G305</f>
        <v>0</v>
      </c>
      <c r="Q305" s="174" t="n">
        <f aca="false">H305+K305+M305+O305</f>
        <v>0.07</v>
      </c>
      <c r="R305" s="174" t="n">
        <f aca="false">Q305*G305</f>
        <v>1.372</v>
      </c>
      <c r="S305" s="49" t="n">
        <v>30.8</v>
      </c>
      <c r="T305" s="50" t="n">
        <f aca="false">IF(X305="T",0,U305)</f>
        <v>603.68</v>
      </c>
      <c r="U305" s="50" t="n">
        <v>603.68</v>
      </c>
      <c r="V305" s="175" t="s">
        <v>505</v>
      </c>
      <c r="W305" s="175"/>
      <c r="X305" s="175"/>
      <c r="Y305" s="12"/>
      <c r="Z305" s="12"/>
      <c r="AA305" s="12"/>
    </row>
    <row r="306" customFormat="false" ht="11.25" hidden="false" customHeight="false" outlineLevel="3" collapsed="false">
      <c r="A306" s="13"/>
      <c r="B306" s="83"/>
      <c r="C306" s="170" t="s">
        <v>684</v>
      </c>
      <c r="D306" s="47" t="s">
        <v>143</v>
      </c>
      <c r="E306" s="46" t="s">
        <v>144</v>
      </c>
      <c r="F306" s="47" t="s">
        <v>104</v>
      </c>
      <c r="G306" s="48" t="n">
        <v>86</v>
      </c>
      <c r="H306" s="171" t="n">
        <v>0.112</v>
      </c>
      <c r="I306" s="172" t="n">
        <v>9.632</v>
      </c>
      <c r="J306" s="172" t="n">
        <f aca="false">IF(C306="PM",I306,0)</f>
        <v>0</v>
      </c>
      <c r="K306" s="173" t="n">
        <f aca="false">IF(C306="PPV",SUMIFS($I:$I,$C:$C,"PM",$V:$V,$V306)/100,0)</f>
        <v>0</v>
      </c>
      <c r="L306" s="172" t="n">
        <f aca="false">K306*G306</f>
        <v>0</v>
      </c>
      <c r="M306" s="172" t="n">
        <f aca="false">IF(AND(C306="PP",F306="%"),SUMIFS($I:$I,$C:$C,"PM",$V:$V,$V306)/100+SUMIFS($L:$L,$C:$C,"PPV",$V:$V,$V306)/100+SUMIFS($I:$I,$C:$C,"PZ",$V:$V,$V306)/100,0)</f>
        <v>0</v>
      </c>
      <c r="N306" s="172" t="n">
        <f aca="false">M306*G306</f>
        <v>0</v>
      </c>
      <c r="O306" s="172" t="n">
        <f aca="false">IF(AND(C306="PP",F306="P.Č."),SUMIFS($I:$I,$C:$C,"PM",$V:$V,$V306)*W306+SUMIFS($L:$L,$C:$C,"PPV",$V:$V,$V306)*W306+SUMIFS($I:$I,$C:$C,"PZ",$V:$V,$V306)*W306,0)</f>
        <v>0</v>
      </c>
      <c r="P306" s="172" t="n">
        <f aca="false">O306*G306</f>
        <v>0</v>
      </c>
      <c r="Q306" s="174" t="n">
        <f aca="false">H306+K306+M306+O306</f>
        <v>0.112</v>
      </c>
      <c r="R306" s="174" t="n">
        <f aca="false">Q306*G306</f>
        <v>9.632</v>
      </c>
      <c r="S306" s="49" t="n">
        <v>49.28</v>
      </c>
      <c r="T306" s="50" t="n">
        <f aca="false">IF(X306="T",0,U306)</f>
        <v>4238.08</v>
      </c>
      <c r="U306" s="50" t="n">
        <v>4238.08</v>
      </c>
      <c r="V306" s="175" t="s">
        <v>505</v>
      </c>
      <c r="W306" s="175"/>
      <c r="X306" s="175"/>
      <c r="Y306" s="12"/>
      <c r="Z306" s="12"/>
      <c r="AA306" s="12"/>
    </row>
    <row r="307" customFormat="false" ht="11.25" hidden="false" customHeight="false" outlineLevel="3" collapsed="false">
      <c r="A307" s="13"/>
      <c r="B307" s="83"/>
      <c r="C307" s="170" t="s">
        <v>684</v>
      </c>
      <c r="D307" s="47" t="s">
        <v>397</v>
      </c>
      <c r="E307" s="46" t="s">
        <v>398</v>
      </c>
      <c r="F307" s="47" t="s">
        <v>104</v>
      </c>
      <c r="G307" s="48" t="n">
        <v>7</v>
      </c>
      <c r="H307" s="171" t="n">
        <v>0.145</v>
      </c>
      <c r="I307" s="172" t="n">
        <v>1.015</v>
      </c>
      <c r="J307" s="172" t="n">
        <f aca="false">IF(C307="PM",I307,0)</f>
        <v>0</v>
      </c>
      <c r="K307" s="173" t="n">
        <f aca="false">IF(C307="PPV",SUMIFS($I:$I,$C:$C,"PM",$V:$V,$V307)/100,0)</f>
        <v>0</v>
      </c>
      <c r="L307" s="172" t="n">
        <f aca="false">K307*G307</f>
        <v>0</v>
      </c>
      <c r="M307" s="172" t="n">
        <f aca="false">IF(AND(C307="PP",F307="%"),SUMIFS($I:$I,$C:$C,"PM",$V:$V,$V307)/100+SUMIFS($L:$L,$C:$C,"PPV",$V:$V,$V307)/100+SUMIFS($I:$I,$C:$C,"PZ",$V:$V,$V307)/100,0)</f>
        <v>0</v>
      </c>
      <c r="N307" s="172" t="n">
        <f aca="false">M307*G307</f>
        <v>0</v>
      </c>
      <c r="O307" s="172" t="n">
        <f aca="false">IF(AND(C307="PP",F307="P.Č."),SUMIFS($I:$I,$C:$C,"PM",$V:$V,$V307)*W307+SUMIFS($L:$L,$C:$C,"PPV",$V:$V,$V307)*W307+SUMIFS($I:$I,$C:$C,"PZ",$V:$V,$V307)*W307,0)</f>
        <v>0</v>
      </c>
      <c r="P307" s="172" t="n">
        <f aca="false">O307*G307</f>
        <v>0</v>
      </c>
      <c r="Q307" s="174" t="n">
        <f aca="false">H307+K307+M307+O307</f>
        <v>0.145</v>
      </c>
      <c r="R307" s="174" t="n">
        <f aca="false">Q307*G307</f>
        <v>1.015</v>
      </c>
      <c r="S307" s="49" t="n">
        <v>63.8</v>
      </c>
      <c r="T307" s="50" t="n">
        <f aca="false">IF(X307="T",0,U307)</f>
        <v>446.6</v>
      </c>
      <c r="U307" s="50" t="n">
        <v>446.6</v>
      </c>
      <c r="V307" s="175" t="s">
        <v>505</v>
      </c>
      <c r="W307" s="175"/>
      <c r="X307" s="175"/>
      <c r="Y307" s="12"/>
      <c r="Z307" s="12"/>
      <c r="AA307" s="12"/>
    </row>
    <row r="308" customFormat="false" ht="11.25" hidden="false" customHeight="false" outlineLevel="3" collapsed="false">
      <c r="A308" s="13"/>
      <c r="B308" s="83"/>
      <c r="C308" s="170" t="s">
        <v>684</v>
      </c>
      <c r="D308" s="47" t="s">
        <v>459</v>
      </c>
      <c r="E308" s="46" t="s">
        <v>460</v>
      </c>
      <c r="F308" s="47" t="s">
        <v>104</v>
      </c>
      <c r="G308" s="48" t="n">
        <v>7</v>
      </c>
      <c r="H308" s="171" t="n">
        <v>0.029</v>
      </c>
      <c r="I308" s="172" t="n">
        <v>0.203</v>
      </c>
      <c r="J308" s="172" t="n">
        <f aca="false">IF(C308="PM",I308,0)</f>
        <v>0</v>
      </c>
      <c r="K308" s="173" t="n">
        <f aca="false">IF(C308="PPV",SUMIFS($I:$I,$C:$C,"PM",$V:$V,$V308)/100,0)</f>
        <v>0</v>
      </c>
      <c r="L308" s="172" t="n">
        <f aca="false">K308*G308</f>
        <v>0</v>
      </c>
      <c r="M308" s="172" t="n">
        <f aca="false">IF(AND(C308="PP",F308="%"),SUMIFS($I:$I,$C:$C,"PM",$V:$V,$V308)/100+SUMIFS($L:$L,$C:$C,"PPV",$V:$V,$V308)/100+SUMIFS($I:$I,$C:$C,"PZ",$V:$V,$V308)/100,0)</f>
        <v>0</v>
      </c>
      <c r="N308" s="172" t="n">
        <f aca="false">M308*G308</f>
        <v>0</v>
      </c>
      <c r="O308" s="172" t="n">
        <f aca="false">IF(AND(C308="PP",F308="P.Č."),SUMIFS($I:$I,$C:$C,"PM",$V:$V,$V308)*W308+SUMIFS($L:$L,$C:$C,"PPV",$V:$V,$V308)*W308+SUMIFS($I:$I,$C:$C,"PZ",$V:$V,$V308)*W308,0)</f>
        <v>0</v>
      </c>
      <c r="P308" s="172" t="n">
        <f aca="false">O308*G308</f>
        <v>0</v>
      </c>
      <c r="Q308" s="174" t="n">
        <f aca="false">H308+K308+M308+O308</f>
        <v>0.029</v>
      </c>
      <c r="R308" s="174" t="n">
        <f aca="false">Q308*G308</f>
        <v>0.203</v>
      </c>
      <c r="S308" s="49" t="n">
        <v>12.76</v>
      </c>
      <c r="T308" s="50" t="n">
        <f aca="false">IF(X308="T",0,U308)</f>
        <v>89.32</v>
      </c>
      <c r="U308" s="50" t="n">
        <v>89.32</v>
      </c>
      <c r="V308" s="175" t="s">
        <v>505</v>
      </c>
      <c r="W308" s="175"/>
      <c r="X308" s="175"/>
      <c r="Y308" s="12"/>
      <c r="Z308" s="12"/>
      <c r="AA308" s="12"/>
    </row>
    <row r="309" customFormat="false" ht="11.25" hidden="false" customHeight="false" outlineLevel="3" collapsed="false">
      <c r="A309" s="13"/>
      <c r="B309" s="83"/>
      <c r="C309" s="170" t="s">
        <v>684</v>
      </c>
      <c r="D309" s="47" t="s">
        <v>419</v>
      </c>
      <c r="E309" s="46" t="s">
        <v>420</v>
      </c>
      <c r="F309" s="47" t="s">
        <v>80</v>
      </c>
      <c r="G309" s="48" t="n">
        <v>0.35</v>
      </c>
      <c r="H309" s="171" t="n">
        <v>0.194</v>
      </c>
      <c r="I309" s="172" t="n">
        <v>0.0679</v>
      </c>
      <c r="J309" s="172" t="n">
        <f aca="false">IF(C309="PM",I309,0)</f>
        <v>0</v>
      </c>
      <c r="K309" s="173" t="n">
        <f aca="false">IF(C309="PPV",SUMIFS($I:$I,$C:$C,"PM",$V:$V,$V309)/100,0)</f>
        <v>0</v>
      </c>
      <c r="L309" s="172" t="n">
        <f aca="false">K309*G309</f>
        <v>0</v>
      </c>
      <c r="M309" s="172" t="n">
        <f aca="false">IF(AND(C309="PP",F309="%"),SUMIFS($I:$I,$C:$C,"PM",$V:$V,$V309)/100+SUMIFS($L:$L,$C:$C,"PPV",$V:$V,$V309)/100+SUMIFS($I:$I,$C:$C,"PZ",$V:$V,$V309)/100,0)</f>
        <v>0</v>
      </c>
      <c r="N309" s="172" t="n">
        <f aca="false">M309*G309</f>
        <v>0</v>
      </c>
      <c r="O309" s="172" t="n">
        <f aca="false">IF(AND(C309="PP",F309="P.Č."),SUMIFS($I:$I,$C:$C,"PM",$V:$V,$V309)*W309+SUMIFS($L:$L,$C:$C,"PPV",$V:$V,$V309)*W309+SUMIFS($I:$I,$C:$C,"PZ",$V:$V,$V309)*W309,0)</f>
        <v>0</v>
      </c>
      <c r="P309" s="172" t="n">
        <f aca="false">O309*G309</f>
        <v>0</v>
      </c>
      <c r="Q309" s="174" t="n">
        <f aca="false">H309+K309+M309+O309</f>
        <v>0.194</v>
      </c>
      <c r="R309" s="174" t="n">
        <f aca="false">Q309*G309</f>
        <v>0.0679</v>
      </c>
      <c r="S309" s="49" t="n">
        <v>85.36</v>
      </c>
      <c r="T309" s="50" t="n">
        <f aca="false">IF(X309="T",0,U309)</f>
        <v>29.876</v>
      </c>
      <c r="U309" s="50" t="n">
        <v>29.876</v>
      </c>
      <c r="V309" s="175" t="s">
        <v>505</v>
      </c>
      <c r="W309" s="175"/>
      <c r="X309" s="175"/>
      <c r="Y309" s="12"/>
      <c r="Z309" s="12"/>
      <c r="AA309" s="12"/>
    </row>
    <row r="310" customFormat="false" ht="11.25" hidden="false" customHeight="false" outlineLevel="3" collapsed="false">
      <c r="A310" s="13"/>
      <c r="B310" s="83"/>
      <c r="C310" s="170" t="s">
        <v>684</v>
      </c>
      <c r="D310" s="47" t="s">
        <v>510</v>
      </c>
      <c r="E310" s="46" t="s">
        <v>511</v>
      </c>
      <c r="F310" s="47" t="s">
        <v>39</v>
      </c>
      <c r="G310" s="48" t="n">
        <v>1</v>
      </c>
      <c r="H310" s="171" t="n">
        <v>0.857</v>
      </c>
      <c r="I310" s="172" t="n">
        <v>0.857</v>
      </c>
      <c r="J310" s="172" t="n">
        <f aca="false">IF(C310="PM",I310,0)</f>
        <v>0</v>
      </c>
      <c r="K310" s="173" t="n">
        <f aca="false">IF(C310="PPV",SUMIFS($I:$I,$C:$C,"PM",$V:$V,$V310)/100,0)</f>
        <v>0</v>
      </c>
      <c r="L310" s="172" t="n">
        <f aca="false">K310*G310</f>
        <v>0</v>
      </c>
      <c r="M310" s="172" t="n">
        <f aca="false">IF(AND(C310="PP",F310="%"),SUMIFS($I:$I,$C:$C,"PM",$V:$V,$V310)/100+SUMIFS($L:$L,$C:$C,"PPV",$V:$V,$V310)/100+SUMIFS($I:$I,$C:$C,"PZ",$V:$V,$V310)/100,0)</f>
        <v>0</v>
      </c>
      <c r="N310" s="172" t="n">
        <f aca="false">M310*G310</f>
        <v>0</v>
      </c>
      <c r="O310" s="172" t="n">
        <f aca="false">IF(AND(C310="PP",F310="P.Č."),SUMIFS($I:$I,$C:$C,"PM",$V:$V,$V310)*W310+SUMIFS($L:$L,$C:$C,"PPV",$V:$V,$V310)*W310+SUMIFS($I:$I,$C:$C,"PZ",$V:$V,$V310)*W310,0)</f>
        <v>0</v>
      </c>
      <c r="P310" s="172" t="n">
        <f aca="false">O310*G310</f>
        <v>0</v>
      </c>
      <c r="Q310" s="174" t="n">
        <f aca="false">H310+K310+M310+O310</f>
        <v>0.857</v>
      </c>
      <c r="R310" s="174" t="n">
        <f aca="false">Q310*G310</f>
        <v>0.857</v>
      </c>
      <c r="S310" s="49" t="n">
        <v>377.08</v>
      </c>
      <c r="T310" s="50" t="n">
        <f aca="false">IF(X310="T",0,U310)</f>
        <v>377.08</v>
      </c>
      <c r="U310" s="50" t="n">
        <v>377.08</v>
      </c>
      <c r="V310" s="175" t="s">
        <v>505</v>
      </c>
      <c r="W310" s="175"/>
      <c r="X310" s="175"/>
      <c r="Y310" s="12"/>
      <c r="Z310" s="12"/>
      <c r="AA310" s="12"/>
    </row>
    <row r="311" customFormat="false" ht="8.25" hidden="false" customHeight="false" outlineLevel="3" collapsed="false">
      <c r="B311" s="8"/>
      <c r="C311" s="52"/>
      <c r="D311" s="53"/>
      <c r="E311" s="53"/>
      <c r="F311" s="53"/>
      <c r="G311" s="53"/>
      <c r="H311" s="176"/>
      <c r="I311" s="177"/>
      <c r="J311" s="177"/>
      <c r="K311" s="177"/>
      <c r="L311" s="177"/>
      <c r="M311" s="177"/>
      <c r="N311" s="177"/>
      <c r="O311" s="177"/>
      <c r="P311" s="177"/>
      <c r="Q311" s="178"/>
      <c r="R311" s="178"/>
      <c r="S311" s="54"/>
      <c r="T311" s="179"/>
      <c r="U311" s="55"/>
      <c r="V311" s="180"/>
      <c r="W311" s="180"/>
    </row>
    <row r="312" customFormat="false" ht="11.25" hidden="false" customHeight="false" outlineLevel="2" collapsed="false">
      <c r="A312" s="13"/>
      <c r="B312" s="120" t="n">
        <v>3</v>
      </c>
      <c r="C312" s="121"/>
      <c r="D312" s="147"/>
      <c r="E312" s="160" t="s">
        <v>685</v>
      </c>
      <c r="F312" s="161"/>
      <c r="G312" s="162"/>
      <c r="H312" s="163"/>
      <c r="I312" s="164" t="n">
        <f aca="false">SUBTOTAL(9,I313:I321)</f>
        <v>0</v>
      </c>
      <c r="J312" s="164" t="n">
        <f aca="false">SUBTOTAL(9,J313:J321)</f>
        <v>0</v>
      </c>
      <c r="K312" s="164" t="n">
        <f aca="false">SUBTOTAL(9,K313:K321)</f>
        <v>0</v>
      </c>
      <c r="L312" s="164" t="n">
        <f aca="false">SUBTOTAL(9,L313:L321)</f>
        <v>0</v>
      </c>
      <c r="M312" s="164" t="n">
        <f aca="false">SUBTOTAL(9,M313:M321)</f>
        <v>0</v>
      </c>
      <c r="N312" s="164" t="n">
        <f aca="false">SUBTOTAL(9,N313:N321)</f>
        <v>0</v>
      </c>
      <c r="O312" s="164" t="n">
        <f aca="false">SUBTOTAL(9,O313:O321)</f>
        <v>0</v>
      </c>
      <c r="P312" s="164" t="n">
        <f aca="false">SUBTOTAL(9,P313:P321)</f>
        <v>0</v>
      </c>
      <c r="Q312" s="165"/>
      <c r="R312" s="165" t="n">
        <f aca="false">SUBTOTAL(9,R313:R321)</f>
        <v>0</v>
      </c>
      <c r="S312" s="166"/>
      <c r="T312" s="167" t="n">
        <f aca="false">SUBTOTAL(9,T313:T321)</f>
        <v>7343.44901</v>
      </c>
      <c r="U312" s="168" t="n">
        <f aca="false">SUBTOTAL(9,U313:U445)</f>
        <v>474640.932138748</v>
      </c>
      <c r="V312" s="169"/>
      <c r="W312" s="169"/>
      <c r="Y312" s="8"/>
      <c r="Z312" s="12"/>
      <c r="AA312" s="12"/>
    </row>
    <row r="313" customFormat="false" ht="11.25" hidden="false" customHeight="false" outlineLevel="3" collapsed="false">
      <c r="A313" s="13"/>
      <c r="B313" s="83"/>
      <c r="C313" s="170" t="s">
        <v>686</v>
      </c>
      <c r="D313" s="47" t="s">
        <v>687</v>
      </c>
      <c r="E313" s="46" t="s">
        <v>688</v>
      </c>
      <c r="F313" s="47" t="s">
        <v>689</v>
      </c>
      <c r="G313" s="48" t="n">
        <v>0.554</v>
      </c>
      <c r="H313" s="171"/>
      <c r="I313" s="172"/>
      <c r="J313" s="172" t="n">
        <f aca="false">IF(C313="PM",I313,0)</f>
        <v>0</v>
      </c>
      <c r="K313" s="173" t="n">
        <f aca="false">IF(C313="PPV",SUMIFS($I:$I,$C:$C,"PM",$V:$V,$V313)/100,0)</f>
        <v>0</v>
      </c>
      <c r="L313" s="172" t="n">
        <f aca="false">K313*G313</f>
        <v>0</v>
      </c>
      <c r="M313" s="172" t="n">
        <f aca="false">IF(AND(C313="PP",F313="%"),SUMIFS($I:$I,$C:$C,"PM",$V:$V,$V313)/100+SUMIFS($L:$L,$C:$C,"PPV",$V:$V,$V313)/100+SUMIFS($I:$I,$C:$C,"PZ",$V:$V,$V313)/100,0)</f>
        <v>0</v>
      </c>
      <c r="N313" s="172" t="n">
        <f aca="false">M313*G313</f>
        <v>0</v>
      </c>
      <c r="O313" s="172" t="n">
        <f aca="false">IF(AND(C313="PP",F313="P.Č."),SUMIFS($I:$I,$C:$C,"PM",$V:$V,$V313)*W313+SUMIFS($L:$L,$C:$C,"PPV",$V:$V,$V313)*W313+SUMIFS($I:$I,$C:$C,"PZ",$V:$V,$V313)*W313,0)</f>
        <v>0</v>
      </c>
      <c r="P313" s="172" t="n">
        <f aca="false">O313*G313</f>
        <v>0</v>
      </c>
      <c r="Q313" s="174" t="n">
        <f aca="false">H313+K313+M313+O313</f>
        <v>0</v>
      </c>
      <c r="R313" s="174" t="n">
        <f aca="false">Q313*G313</f>
        <v>0</v>
      </c>
      <c r="S313" s="49" t="n">
        <v>750</v>
      </c>
      <c r="T313" s="50" t="n">
        <f aca="false">IF(X313="T",0,U313)</f>
        <v>415.5</v>
      </c>
      <c r="U313" s="50" t="n">
        <v>415.5</v>
      </c>
      <c r="V313" s="175" t="s">
        <v>505</v>
      </c>
      <c r="W313" s="175"/>
      <c r="X313" s="175"/>
      <c r="Y313" s="12"/>
      <c r="Z313" s="12"/>
      <c r="AA313" s="12"/>
    </row>
    <row r="314" customFormat="false" ht="11.25" hidden="false" customHeight="false" outlineLevel="3" collapsed="false">
      <c r="A314" s="13"/>
      <c r="B314" s="83"/>
      <c r="C314" s="170" t="s">
        <v>686</v>
      </c>
      <c r="D314" s="47" t="s">
        <v>701</v>
      </c>
      <c r="E314" s="46" t="s">
        <v>702</v>
      </c>
      <c r="F314" s="47" t="s">
        <v>689</v>
      </c>
      <c r="G314" s="48" t="n">
        <v>7.35671</v>
      </c>
      <c r="H314" s="171"/>
      <c r="I314" s="172"/>
      <c r="J314" s="172" t="n">
        <f aca="false">IF(C314="PM",I314,0)</f>
        <v>0</v>
      </c>
      <c r="K314" s="173" t="n">
        <f aca="false">IF(C314="PPV",SUMIFS($I:$I,$C:$C,"PM",$V:$V,$V314)/100,0)</f>
        <v>0</v>
      </c>
      <c r="L314" s="172" t="n">
        <f aca="false">K314*G314</f>
        <v>0</v>
      </c>
      <c r="M314" s="172" t="n">
        <f aca="false">IF(AND(C314="PP",F314="%"),SUMIFS($I:$I,$C:$C,"PM",$V:$V,$V314)/100+SUMIFS($L:$L,$C:$C,"PPV",$V:$V,$V314)/100+SUMIFS($I:$I,$C:$C,"PZ",$V:$V,$V314)/100,0)</f>
        <v>0</v>
      </c>
      <c r="N314" s="172" t="n">
        <f aca="false">M314*G314</f>
        <v>0</v>
      </c>
      <c r="O314" s="172" t="n">
        <f aca="false">IF(AND(C314="PP",F314="P.Č."),SUMIFS($I:$I,$C:$C,"PM",$V:$V,$V314)*W314+SUMIFS($L:$L,$C:$C,"PPV",$V:$V,$V314)*W314+SUMIFS($I:$I,$C:$C,"PZ",$V:$V,$V314)*W314,0)</f>
        <v>0</v>
      </c>
      <c r="P314" s="172" t="n">
        <f aca="false">O314*G314</f>
        <v>0</v>
      </c>
      <c r="Q314" s="174" t="n">
        <f aca="false">H314+K314+M314+O314</f>
        <v>0</v>
      </c>
      <c r="R314" s="174" t="n">
        <f aca="false">Q314*G314</f>
        <v>0</v>
      </c>
      <c r="S314" s="49" t="n">
        <v>335</v>
      </c>
      <c r="T314" s="50" t="n">
        <f aca="false">IF(X314="T",0,U314)</f>
        <v>2464.49785</v>
      </c>
      <c r="U314" s="50" t="n">
        <v>2464.49785</v>
      </c>
      <c r="V314" s="175" t="s">
        <v>505</v>
      </c>
      <c r="W314" s="175"/>
      <c r="X314" s="175"/>
      <c r="Y314" s="12"/>
      <c r="Z314" s="12"/>
      <c r="AA314" s="12"/>
    </row>
    <row r="315" customFormat="false" ht="11.25" hidden="false" customHeight="false" outlineLevel="3" collapsed="false">
      <c r="A315" s="13"/>
      <c r="B315" s="83"/>
      <c r="C315" s="170" t="s">
        <v>686</v>
      </c>
      <c r="D315" s="47" t="s">
        <v>690</v>
      </c>
      <c r="E315" s="46" t="s">
        <v>691</v>
      </c>
      <c r="F315" s="47" t="s">
        <v>692</v>
      </c>
      <c r="G315" s="48" t="n">
        <v>7.0425</v>
      </c>
      <c r="H315" s="171"/>
      <c r="I315" s="172"/>
      <c r="J315" s="172" t="n">
        <f aca="false">IF(C315="PM",I315,0)</f>
        <v>0</v>
      </c>
      <c r="K315" s="173" t="n">
        <f aca="false">IF(C315="PPV",SUMIFS($I:$I,$C:$C,"PM",$V:$V,$V315)/100,0)</f>
        <v>0</v>
      </c>
      <c r="L315" s="172" t="n">
        <f aca="false">K315*G315</f>
        <v>0</v>
      </c>
      <c r="M315" s="172" t="n">
        <f aca="false">IF(AND(C315="PP",F315="%"),SUMIFS($I:$I,$C:$C,"PM",$V:$V,$V315)/100+SUMIFS($L:$L,$C:$C,"PPV",$V:$V,$V315)/100+SUMIFS($I:$I,$C:$C,"PZ",$V:$V,$V315)/100,0)</f>
        <v>0</v>
      </c>
      <c r="N315" s="172" t="n">
        <f aca="false">M315*G315</f>
        <v>0</v>
      </c>
      <c r="O315" s="172" t="n">
        <f aca="false">IF(AND(C315="PP",F315="P.Č."),SUMIFS($I:$I,$C:$C,"PM",$V:$V,$V315)*W315+SUMIFS($L:$L,$C:$C,"PPV",$V:$V,$V315)*W315+SUMIFS($I:$I,$C:$C,"PZ",$V:$V,$V315)*W315,0)</f>
        <v>0</v>
      </c>
      <c r="P315" s="172" t="n">
        <f aca="false">O315*G315</f>
        <v>0</v>
      </c>
      <c r="Q315" s="174" t="n">
        <f aca="false">H315+K315+M315+O315</f>
        <v>0</v>
      </c>
      <c r="R315" s="174" t="n">
        <f aca="false">Q315*G315</f>
        <v>0</v>
      </c>
      <c r="S315" s="49" t="n">
        <v>22</v>
      </c>
      <c r="T315" s="50" t="n">
        <f aca="false">IF(X315="T",0,U315)</f>
        <v>154.935</v>
      </c>
      <c r="U315" s="50" t="n">
        <v>154.935</v>
      </c>
      <c r="V315" s="175" t="s">
        <v>505</v>
      </c>
      <c r="W315" s="175"/>
      <c r="X315" s="175"/>
      <c r="Y315" s="12"/>
      <c r="Z315" s="12"/>
      <c r="AA315" s="12"/>
    </row>
    <row r="316" customFormat="false" ht="11.25" hidden="false" customHeight="false" outlineLevel="3" collapsed="false">
      <c r="A316" s="13"/>
      <c r="B316" s="83"/>
      <c r="C316" s="170" t="s">
        <v>686</v>
      </c>
      <c r="D316" s="47" t="s">
        <v>706</v>
      </c>
      <c r="E316" s="46" t="s">
        <v>707</v>
      </c>
      <c r="F316" s="47" t="s">
        <v>692</v>
      </c>
      <c r="G316" s="48" t="n">
        <v>1.55</v>
      </c>
      <c r="H316" s="171"/>
      <c r="I316" s="172"/>
      <c r="J316" s="172" t="n">
        <f aca="false">IF(C316="PM",I316,0)</f>
        <v>0</v>
      </c>
      <c r="K316" s="173" t="n">
        <f aca="false">IF(C316="PPV",SUMIFS($I:$I,$C:$C,"PM",$V:$V,$V316)/100,0)</f>
        <v>0</v>
      </c>
      <c r="L316" s="172" t="n">
        <f aca="false">K316*G316</f>
        <v>0</v>
      </c>
      <c r="M316" s="172" t="n">
        <f aca="false">IF(AND(C316="PP",F316="%"),SUMIFS($I:$I,$C:$C,"PM",$V:$V,$V316)/100+SUMIFS($L:$L,$C:$C,"PPV",$V:$V,$V316)/100+SUMIFS($I:$I,$C:$C,"PZ",$V:$V,$V316)/100,0)</f>
        <v>0</v>
      </c>
      <c r="N316" s="172" t="n">
        <f aca="false">M316*G316</f>
        <v>0</v>
      </c>
      <c r="O316" s="172" t="n">
        <f aca="false">IF(AND(C316="PP",F316="P.Č."),SUMIFS($I:$I,$C:$C,"PM",$V:$V,$V316)*W316+SUMIFS($L:$L,$C:$C,"PPV",$V:$V,$V316)*W316+SUMIFS($I:$I,$C:$C,"PZ",$V:$V,$V316)*W316,0)</f>
        <v>0</v>
      </c>
      <c r="P316" s="172" t="n">
        <f aca="false">O316*G316</f>
        <v>0</v>
      </c>
      <c r="Q316" s="174" t="n">
        <f aca="false">H316+K316+M316+O316</f>
        <v>0</v>
      </c>
      <c r="R316" s="174" t="n">
        <f aca="false">Q316*G316</f>
        <v>0</v>
      </c>
      <c r="S316" s="49" t="n">
        <v>35</v>
      </c>
      <c r="T316" s="50" t="n">
        <f aca="false">IF(X316="T",0,U316)</f>
        <v>54.25</v>
      </c>
      <c r="U316" s="50" t="n">
        <v>54.25</v>
      </c>
      <c r="V316" s="175" t="s">
        <v>505</v>
      </c>
      <c r="W316" s="175"/>
      <c r="X316" s="175"/>
      <c r="Y316" s="12"/>
      <c r="Z316" s="12"/>
      <c r="AA316" s="12"/>
    </row>
    <row r="317" customFormat="false" ht="11.25" hidden="false" customHeight="false" outlineLevel="3" collapsed="false">
      <c r="A317" s="13"/>
      <c r="B317" s="83"/>
      <c r="C317" s="170" t="s">
        <v>686</v>
      </c>
      <c r="D317" s="47" t="s">
        <v>708</v>
      </c>
      <c r="E317" s="46" t="s">
        <v>709</v>
      </c>
      <c r="F317" s="47" t="s">
        <v>689</v>
      </c>
      <c r="G317" s="48" t="n">
        <v>5.291864</v>
      </c>
      <c r="H317" s="171"/>
      <c r="I317" s="172"/>
      <c r="J317" s="172" t="n">
        <f aca="false">IF(C317="PM",I317,0)</f>
        <v>0</v>
      </c>
      <c r="K317" s="173" t="n">
        <f aca="false">IF(C317="PPV",SUMIFS($I:$I,$C:$C,"PM",$V:$V,$V317)/100,0)</f>
        <v>0</v>
      </c>
      <c r="L317" s="172" t="n">
        <f aca="false">K317*G317</f>
        <v>0</v>
      </c>
      <c r="M317" s="172" t="n">
        <f aca="false">IF(AND(C317="PP",F317="%"),SUMIFS($I:$I,$C:$C,"PM",$V:$V,$V317)/100+SUMIFS($L:$L,$C:$C,"PPV",$V:$V,$V317)/100+SUMIFS($I:$I,$C:$C,"PZ",$V:$V,$V317)/100,0)</f>
        <v>0</v>
      </c>
      <c r="N317" s="172" t="n">
        <f aca="false">M317*G317</f>
        <v>0</v>
      </c>
      <c r="O317" s="172" t="n">
        <f aca="false">IF(AND(C317="PP",F317="P.Č."),SUMIFS($I:$I,$C:$C,"PM",$V:$V,$V317)*W317+SUMIFS($L:$L,$C:$C,"PPV",$V:$V,$V317)*W317+SUMIFS($I:$I,$C:$C,"PZ",$V:$V,$V317)*W317,0)</f>
        <v>0</v>
      </c>
      <c r="P317" s="172" t="n">
        <f aca="false">O317*G317</f>
        <v>0</v>
      </c>
      <c r="Q317" s="174" t="n">
        <f aca="false">H317+K317+M317+O317</f>
        <v>0</v>
      </c>
      <c r="R317" s="174" t="n">
        <f aca="false">Q317*G317</f>
        <v>0</v>
      </c>
      <c r="S317" s="49" t="n">
        <v>690</v>
      </c>
      <c r="T317" s="50" t="n">
        <f aca="false">IF(X317="T",0,U317)</f>
        <v>3651.38616</v>
      </c>
      <c r="U317" s="50" t="n">
        <v>3651.38616</v>
      </c>
      <c r="V317" s="175" t="s">
        <v>505</v>
      </c>
      <c r="W317" s="175"/>
      <c r="X317" s="175"/>
      <c r="Y317" s="12"/>
      <c r="Z317" s="12"/>
      <c r="AA317" s="12"/>
    </row>
    <row r="318" customFormat="false" ht="11.25" hidden="false" customHeight="false" outlineLevel="3" collapsed="false">
      <c r="A318" s="13"/>
      <c r="B318" s="83"/>
      <c r="C318" s="170" t="s">
        <v>686</v>
      </c>
      <c r="D318" s="47" t="s">
        <v>710</v>
      </c>
      <c r="E318" s="46" t="s">
        <v>711</v>
      </c>
      <c r="F318" s="47" t="s">
        <v>689</v>
      </c>
      <c r="G318" s="48" t="n">
        <v>0.464</v>
      </c>
      <c r="H318" s="171"/>
      <c r="I318" s="172"/>
      <c r="J318" s="172" t="n">
        <f aca="false">IF(C318="PM",I318,0)</f>
        <v>0</v>
      </c>
      <c r="K318" s="173" t="n">
        <f aca="false">IF(C318="PPV",SUMIFS($I:$I,$C:$C,"PM",$V:$V,$V318)/100,0)</f>
        <v>0</v>
      </c>
      <c r="L318" s="172" t="n">
        <f aca="false">K318*G318</f>
        <v>0</v>
      </c>
      <c r="M318" s="172" t="n">
        <f aca="false">IF(AND(C318="PP",F318="%"),SUMIFS($I:$I,$C:$C,"PM",$V:$V,$V318)/100+SUMIFS($L:$L,$C:$C,"PPV",$V:$V,$V318)/100+SUMIFS($I:$I,$C:$C,"PZ",$V:$V,$V318)/100,0)</f>
        <v>0</v>
      </c>
      <c r="N318" s="172" t="n">
        <f aca="false">M318*G318</f>
        <v>0</v>
      </c>
      <c r="O318" s="172" t="n">
        <f aca="false">IF(AND(C318="PP",F318="P.Č."),SUMIFS($I:$I,$C:$C,"PM",$V:$V,$V318)*W318+SUMIFS($L:$L,$C:$C,"PPV",$V:$V,$V318)*W318+SUMIFS($I:$I,$C:$C,"PZ",$V:$V,$V318)*W318,0)</f>
        <v>0</v>
      </c>
      <c r="P318" s="172" t="n">
        <f aca="false">O318*G318</f>
        <v>0</v>
      </c>
      <c r="Q318" s="174" t="n">
        <f aca="false">H318+K318+M318+O318</f>
        <v>0</v>
      </c>
      <c r="R318" s="174" t="n">
        <f aca="false">Q318*G318</f>
        <v>0</v>
      </c>
      <c r="S318" s="49" t="n">
        <v>800</v>
      </c>
      <c r="T318" s="50" t="n">
        <f aca="false">IF(X318="T",0,U318)</f>
        <v>371.2</v>
      </c>
      <c r="U318" s="50" t="n">
        <v>371.2</v>
      </c>
      <c r="V318" s="175" t="s">
        <v>505</v>
      </c>
      <c r="W318" s="175"/>
      <c r="X318" s="175"/>
      <c r="Y318" s="12"/>
      <c r="Z318" s="12"/>
      <c r="AA318" s="12"/>
    </row>
    <row r="319" customFormat="false" ht="11.25" hidden="false" customHeight="false" outlineLevel="3" collapsed="false">
      <c r="A319" s="13"/>
      <c r="B319" s="83"/>
      <c r="C319" s="170" t="s">
        <v>686</v>
      </c>
      <c r="D319" s="47" t="s">
        <v>712</v>
      </c>
      <c r="E319" s="46" t="s">
        <v>713</v>
      </c>
      <c r="F319" s="47" t="s">
        <v>689</v>
      </c>
      <c r="G319" s="48" t="n">
        <v>0.205</v>
      </c>
      <c r="H319" s="171"/>
      <c r="I319" s="172"/>
      <c r="J319" s="172" t="n">
        <f aca="false">IF(C319="PM",I319,0)</f>
        <v>0</v>
      </c>
      <c r="K319" s="173" t="n">
        <f aca="false">IF(C319="PPV",SUMIFS($I:$I,$C:$C,"PM",$V:$V,$V319)/100,0)</f>
        <v>0</v>
      </c>
      <c r="L319" s="172" t="n">
        <f aca="false">K319*G319</f>
        <v>0</v>
      </c>
      <c r="M319" s="172" t="n">
        <f aca="false">IF(AND(C319="PP",F319="%"),SUMIFS($I:$I,$C:$C,"PM",$V:$V,$V319)/100+SUMIFS($L:$L,$C:$C,"PPV",$V:$V,$V319)/100+SUMIFS($I:$I,$C:$C,"PZ",$V:$V,$V319)/100,0)</f>
        <v>0</v>
      </c>
      <c r="N319" s="172" t="n">
        <f aca="false">M319*G319</f>
        <v>0</v>
      </c>
      <c r="O319" s="172" t="n">
        <f aca="false">IF(AND(C319="PP",F319="P.Č."),SUMIFS($I:$I,$C:$C,"PM",$V:$V,$V319)*W319+SUMIFS($L:$L,$C:$C,"PPV",$V:$V,$V319)*W319+SUMIFS($I:$I,$C:$C,"PZ",$V:$V,$V319)*W319,0)</f>
        <v>0</v>
      </c>
      <c r="P319" s="172" t="n">
        <f aca="false">O319*G319</f>
        <v>0</v>
      </c>
      <c r="Q319" s="174" t="n">
        <f aca="false">H319+K319+M319+O319</f>
        <v>0</v>
      </c>
      <c r="R319" s="174" t="n">
        <f aca="false">Q319*G319</f>
        <v>0</v>
      </c>
      <c r="S319" s="49" t="n">
        <v>725</v>
      </c>
      <c r="T319" s="50" t="n">
        <f aca="false">IF(X319="T",0,U319)</f>
        <v>148.625</v>
      </c>
      <c r="U319" s="50" t="n">
        <v>148.625</v>
      </c>
      <c r="V319" s="175" t="s">
        <v>505</v>
      </c>
      <c r="W319" s="175"/>
      <c r="X319" s="175"/>
      <c r="Y319" s="12"/>
      <c r="Z319" s="12"/>
      <c r="AA319" s="12"/>
    </row>
    <row r="320" customFormat="false" ht="11.25" hidden="false" customHeight="false" outlineLevel="3" collapsed="false">
      <c r="A320" s="13"/>
      <c r="B320" s="83"/>
      <c r="C320" s="170" t="s">
        <v>686</v>
      </c>
      <c r="D320" s="47" t="s">
        <v>714</v>
      </c>
      <c r="E320" s="46" t="s">
        <v>715</v>
      </c>
      <c r="F320" s="47" t="s">
        <v>689</v>
      </c>
      <c r="G320" s="48" t="n">
        <v>0.147</v>
      </c>
      <c r="H320" s="171"/>
      <c r="I320" s="172"/>
      <c r="J320" s="172" t="n">
        <f aca="false">IF(C320="PM",I320,0)</f>
        <v>0</v>
      </c>
      <c r="K320" s="173" t="n">
        <f aca="false">IF(C320="PPV",SUMIFS($I:$I,$C:$C,"PM",$V:$V,$V320)/100,0)</f>
        <v>0</v>
      </c>
      <c r="L320" s="172" t="n">
        <f aca="false">K320*G320</f>
        <v>0</v>
      </c>
      <c r="M320" s="172" t="n">
        <f aca="false">IF(AND(C320="PP",F320="%"),SUMIFS($I:$I,$C:$C,"PM",$V:$V,$V320)/100+SUMIFS($L:$L,$C:$C,"PPV",$V:$V,$V320)/100+SUMIFS($I:$I,$C:$C,"PZ",$V:$V,$V320)/100,0)</f>
        <v>0</v>
      </c>
      <c r="N320" s="172" t="n">
        <f aca="false">M320*G320</f>
        <v>0</v>
      </c>
      <c r="O320" s="172" t="n">
        <f aca="false">IF(AND(C320="PP",F320="P.Č."),SUMIFS($I:$I,$C:$C,"PM",$V:$V,$V320)*W320+SUMIFS($L:$L,$C:$C,"PPV",$V:$V,$V320)*W320+SUMIFS($I:$I,$C:$C,"PZ",$V:$V,$V320)*W320,0)</f>
        <v>0</v>
      </c>
      <c r="P320" s="172" t="n">
        <f aca="false">O320*G320</f>
        <v>0</v>
      </c>
      <c r="Q320" s="174" t="n">
        <f aca="false">H320+K320+M320+O320</f>
        <v>0</v>
      </c>
      <c r="R320" s="174" t="n">
        <f aca="false">Q320*G320</f>
        <v>0</v>
      </c>
      <c r="S320" s="49" t="n">
        <v>565</v>
      </c>
      <c r="T320" s="50" t="n">
        <f aca="false">IF(X320="T",0,U320)</f>
        <v>83.055</v>
      </c>
      <c r="U320" s="50" t="n">
        <v>83.055</v>
      </c>
      <c r="V320" s="175" t="s">
        <v>505</v>
      </c>
      <c r="W320" s="175"/>
      <c r="X320" s="175"/>
      <c r="Y320" s="12"/>
      <c r="Z320" s="12"/>
      <c r="AA320" s="12"/>
    </row>
    <row r="321" customFormat="false" ht="8.25" hidden="false" customHeight="false" outlineLevel="3" collapsed="false">
      <c r="B321" s="8"/>
      <c r="C321" s="52"/>
      <c r="D321" s="53"/>
      <c r="E321" s="53"/>
      <c r="F321" s="53"/>
      <c r="G321" s="53"/>
      <c r="H321" s="176"/>
      <c r="I321" s="177"/>
      <c r="J321" s="177"/>
      <c r="K321" s="177"/>
      <c r="L321" s="177"/>
      <c r="M321" s="177"/>
      <c r="N321" s="177"/>
      <c r="O321" s="177"/>
      <c r="P321" s="177"/>
      <c r="Q321" s="178"/>
      <c r="R321" s="178"/>
      <c r="S321" s="54"/>
      <c r="T321" s="179"/>
      <c r="U321" s="55"/>
      <c r="V321" s="180"/>
      <c r="W321" s="180"/>
    </row>
    <row r="322" customFormat="false" ht="8.25" hidden="false" customHeight="false" outlineLevel="2" collapsed="false">
      <c r="C322" s="21"/>
      <c r="D322" s="13"/>
      <c r="E322" s="13"/>
      <c r="F322" s="13"/>
      <c r="G322" s="13"/>
      <c r="H322" s="145"/>
      <c r="I322" s="181"/>
      <c r="J322" s="181"/>
      <c r="K322" s="181"/>
      <c r="L322" s="181"/>
      <c r="M322" s="181"/>
      <c r="N322" s="181"/>
      <c r="O322" s="181"/>
      <c r="P322" s="181"/>
      <c r="Q322" s="182"/>
      <c r="R322" s="182"/>
      <c r="S322" s="13"/>
      <c r="T322" s="22"/>
      <c r="U322" s="125"/>
      <c r="V322" s="183"/>
      <c r="W322" s="183"/>
    </row>
    <row r="323" customFormat="false" ht="12" hidden="false" customHeight="false" outlineLevel="1" collapsed="false">
      <c r="A323" s="12"/>
      <c r="B323" s="120" t="n">
        <v>2</v>
      </c>
      <c r="C323" s="121"/>
      <c r="D323" s="147"/>
      <c r="E323" s="36" t="s">
        <v>514</v>
      </c>
      <c r="F323" s="37"/>
      <c r="G323" s="38"/>
      <c r="H323" s="154"/>
      <c r="I323" s="155" t="n">
        <f aca="false">SUBTOTAL(9,I324:I363)</f>
        <v>46.180172</v>
      </c>
      <c r="J323" s="155" t="n">
        <f aca="false">SUBTOTAL(9,J324:J363)</f>
        <v>14.857572</v>
      </c>
      <c r="K323" s="155" t="n">
        <f aca="false">SUBTOTAL(9,K324:K363)</f>
        <v>0.14857572</v>
      </c>
      <c r="L323" s="155" t="n">
        <f aca="false">SUBTOTAL(9,L324:L363)</f>
        <v>0.29715144</v>
      </c>
      <c r="M323" s="155" t="n">
        <f aca="false">SUBTOTAL(9,M324:M363)</f>
        <v>0.4647732344</v>
      </c>
      <c r="N323" s="155" t="n">
        <f aca="false">SUBTOTAL(9,N324:N363)</f>
        <v>3.2534126408</v>
      </c>
      <c r="O323" s="155" t="n">
        <f aca="false">SUBTOTAL(9,O324:O363)</f>
        <v>0</v>
      </c>
      <c r="P323" s="155" t="n">
        <f aca="false">SUBTOTAL(9,P324:P363)</f>
        <v>0</v>
      </c>
      <c r="Q323" s="156"/>
      <c r="R323" s="156" t="n">
        <f aca="false">SUBTOTAL(9,R324:R363)</f>
        <v>49.7307360808</v>
      </c>
      <c r="S323" s="157"/>
      <c r="T323" s="40" t="n">
        <f aca="false">SUBTOTAL(9,T324:T363)</f>
        <v>24850.701365248</v>
      </c>
      <c r="U323" s="158" t="n">
        <f aca="false">SUBTOTAL(9,U324:U439)</f>
        <v>467297.483128748</v>
      </c>
      <c r="V323" s="159"/>
      <c r="W323" s="159"/>
      <c r="Y323" s="8"/>
      <c r="Z323" s="12"/>
      <c r="AA323" s="12"/>
    </row>
    <row r="324" customFormat="false" ht="11.25" hidden="false" customHeight="false" outlineLevel="2" collapsed="false">
      <c r="A324" s="13"/>
      <c r="B324" s="120" t="n">
        <v>3</v>
      </c>
      <c r="C324" s="121"/>
      <c r="D324" s="147"/>
      <c r="E324" s="160" t="s">
        <v>677</v>
      </c>
      <c r="F324" s="161"/>
      <c r="G324" s="162"/>
      <c r="H324" s="163"/>
      <c r="I324" s="164" t="n">
        <f aca="false">SUBTOTAL(9,I325:I337)</f>
        <v>14.857572</v>
      </c>
      <c r="J324" s="164" t="n">
        <f aca="false">SUBTOTAL(9,J325:J337)</f>
        <v>14.857572</v>
      </c>
      <c r="K324" s="164" t="n">
        <f aca="false">SUBTOTAL(9,K325:K337)</f>
        <v>0</v>
      </c>
      <c r="L324" s="164" t="n">
        <f aca="false">SUBTOTAL(9,L325:L337)</f>
        <v>0</v>
      </c>
      <c r="M324" s="164" t="n">
        <f aca="false">SUBTOTAL(9,M325:M337)</f>
        <v>0</v>
      </c>
      <c r="N324" s="164" t="n">
        <f aca="false">SUBTOTAL(9,N325:N337)</f>
        <v>0</v>
      </c>
      <c r="O324" s="164" t="n">
        <f aca="false">SUBTOTAL(9,O325:O337)</f>
        <v>0</v>
      </c>
      <c r="P324" s="164" t="n">
        <f aca="false">SUBTOTAL(9,P325:P337)</f>
        <v>0</v>
      </c>
      <c r="Q324" s="165"/>
      <c r="R324" s="165" t="n">
        <f aca="false">SUBTOTAL(9,R325:R337)</f>
        <v>14.857572</v>
      </c>
      <c r="S324" s="166"/>
      <c r="T324" s="167" t="n">
        <f aca="false">SUBTOTAL(9,T325:T337)</f>
        <v>8320.24032</v>
      </c>
      <c r="U324" s="168" t="n">
        <f aca="false">SUBTOTAL(9,U325:U439)</f>
        <v>467297.483128748</v>
      </c>
      <c r="V324" s="169"/>
      <c r="W324" s="169"/>
      <c r="Y324" s="8"/>
      <c r="Z324" s="12"/>
      <c r="AA324" s="12"/>
    </row>
    <row r="325" customFormat="false" ht="11.25" hidden="false" customHeight="false" outlineLevel="3" collapsed="false">
      <c r="A325" s="13"/>
      <c r="B325" s="83"/>
      <c r="C325" s="170" t="s">
        <v>678</v>
      </c>
      <c r="D325" s="47" t="s">
        <v>527</v>
      </c>
      <c r="E325" s="46" t="s">
        <v>528</v>
      </c>
      <c r="F325" s="47" t="s">
        <v>118</v>
      </c>
      <c r="G325" s="48" t="n">
        <v>22</v>
      </c>
      <c r="H325" s="171" t="n">
        <v>0.037</v>
      </c>
      <c r="I325" s="172" t="n">
        <v>0.814</v>
      </c>
      <c r="J325" s="172" t="n">
        <f aca="false">IF(C325="PM",I325,0)</f>
        <v>0.814</v>
      </c>
      <c r="K325" s="173" t="n">
        <f aca="false">IF(C325="PPV",SUMIFS($I:$I,$C:$C,"PM",$V:$V,$V325)/100,0)</f>
        <v>0</v>
      </c>
      <c r="L325" s="172" t="n">
        <f aca="false">K325*G325</f>
        <v>0</v>
      </c>
      <c r="M325" s="172" t="n">
        <f aca="false">IF(AND(C325="PP",F325="%"),SUMIFS($I:$I,$C:$C,"PM",$V:$V,$V325)/100+SUMIFS($L:$L,$C:$C,"PPV",$V:$V,$V325)/100+SUMIFS($I:$I,$C:$C,"PZ",$V:$V,$V325)/100,0)</f>
        <v>0</v>
      </c>
      <c r="N325" s="172" t="n">
        <f aca="false">M325*G325</f>
        <v>0</v>
      </c>
      <c r="O325" s="172" t="n">
        <f aca="false">IF(AND(C325="PP",F325="P.Č."),SUMIFS($I:$I,$C:$C,"PM",$V:$V,$V325)*W325+SUMIFS($L:$L,$C:$C,"PPV",$V:$V,$V325)*W325+SUMIFS($I:$I,$C:$C,"PZ",$V:$V,$V325)*W325,0)</f>
        <v>0</v>
      </c>
      <c r="P325" s="172" t="n">
        <f aca="false">O325*G325</f>
        <v>0</v>
      </c>
      <c r="Q325" s="174" t="n">
        <f aca="false">H325+K325+M325+O325</f>
        <v>0.037</v>
      </c>
      <c r="R325" s="174" t="n">
        <f aca="false">Q325*G325</f>
        <v>0.814</v>
      </c>
      <c r="S325" s="49" t="n">
        <v>20.72</v>
      </c>
      <c r="T325" s="50" t="n">
        <f aca="false">IF(X325="T",0,U325)</f>
        <v>455.84</v>
      </c>
      <c r="U325" s="50" t="n">
        <v>455.84</v>
      </c>
      <c r="V325" s="175" t="s">
        <v>514</v>
      </c>
      <c r="W325" s="175"/>
      <c r="X325" s="175"/>
      <c r="Y325" s="12"/>
      <c r="Z325" s="12"/>
      <c r="AA325" s="12"/>
    </row>
    <row r="326" customFormat="false" ht="11.25" hidden="false" customHeight="false" outlineLevel="3" collapsed="false">
      <c r="A326" s="13"/>
      <c r="B326" s="83"/>
      <c r="C326" s="170" t="s">
        <v>678</v>
      </c>
      <c r="D326" s="47" t="s">
        <v>529</v>
      </c>
      <c r="E326" s="46" t="s">
        <v>530</v>
      </c>
      <c r="F326" s="47" t="s">
        <v>118</v>
      </c>
      <c r="G326" s="48" t="n">
        <v>10</v>
      </c>
      <c r="H326" s="171" t="n">
        <v>0.0259</v>
      </c>
      <c r="I326" s="172" t="n">
        <v>0.259</v>
      </c>
      <c r="J326" s="172" t="n">
        <f aca="false">IF(C326="PM",I326,0)</f>
        <v>0.259</v>
      </c>
      <c r="K326" s="173" t="n">
        <f aca="false">IF(C326="PPV",SUMIFS($I:$I,$C:$C,"PM",$V:$V,$V326)/100,0)</f>
        <v>0</v>
      </c>
      <c r="L326" s="172" t="n">
        <f aca="false">K326*G326</f>
        <v>0</v>
      </c>
      <c r="M326" s="172" t="n">
        <f aca="false">IF(AND(C326="PP",F326="%"),SUMIFS($I:$I,$C:$C,"PM",$V:$V,$V326)/100+SUMIFS($L:$L,$C:$C,"PPV",$V:$V,$V326)/100+SUMIFS($I:$I,$C:$C,"PZ",$V:$V,$V326)/100,0)</f>
        <v>0</v>
      </c>
      <c r="N326" s="172" t="n">
        <f aca="false">M326*G326</f>
        <v>0</v>
      </c>
      <c r="O326" s="172" t="n">
        <f aca="false">IF(AND(C326="PP",F326="P.Č."),SUMIFS($I:$I,$C:$C,"PM",$V:$V,$V326)*W326+SUMIFS($L:$L,$C:$C,"PPV",$V:$V,$V326)*W326+SUMIFS($I:$I,$C:$C,"PZ",$V:$V,$V326)*W326,0)</f>
        <v>0</v>
      </c>
      <c r="P326" s="172" t="n">
        <f aca="false">O326*G326</f>
        <v>0</v>
      </c>
      <c r="Q326" s="174" t="n">
        <f aca="false">H326+K326+M326+O326</f>
        <v>0.0259</v>
      </c>
      <c r="R326" s="174" t="n">
        <f aca="false">Q326*G326</f>
        <v>0.259</v>
      </c>
      <c r="S326" s="49" t="n">
        <v>14.504</v>
      </c>
      <c r="T326" s="50" t="n">
        <f aca="false">IF(X326="T",0,U326)</f>
        <v>145.04</v>
      </c>
      <c r="U326" s="50" t="n">
        <v>145.04</v>
      </c>
      <c r="V326" s="175" t="s">
        <v>514</v>
      </c>
      <c r="W326" s="175"/>
      <c r="X326" s="175"/>
      <c r="Y326" s="12"/>
      <c r="Z326" s="12"/>
      <c r="AA326" s="12"/>
    </row>
    <row r="327" customFormat="false" ht="11.25" hidden="false" customHeight="false" outlineLevel="3" collapsed="false">
      <c r="A327" s="13"/>
      <c r="B327" s="83"/>
      <c r="C327" s="170" t="s">
        <v>678</v>
      </c>
      <c r="D327" s="47" t="s">
        <v>531</v>
      </c>
      <c r="E327" s="46" t="s">
        <v>532</v>
      </c>
      <c r="F327" s="47" t="s">
        <v>118</v>
      </c>
      <c r="G327" s="48" t="n">
        <v>10</v>
      </c>
      <c r="H327" s="171" t="n">
        <v>0.037</v>
      </c>
      <c r="I327" s="172" t="n">
        <v>0.37</v>
      </c>
      <c r="J327" s="172" t="n">
        <f aca="false">IF(C327="PM",I327,0)</f>
        <v>0.37</v>
      </c>
      <c r="K327" s="173" t="n">
        <f aca="false">IF(C327="PPV",SUMIFS($I:$I,$C:$C,"PM",$V:$V,$V327)/100,0)</f>
        <v>0</v>
      </c>
      <c r="L327" s="172" t="n">
        <f aca="false">K327*G327</f>
        <v>0</v>
      </c>
      <c r="M327" s="172" t="n">
        <f aca="false">IF(AND(C327="PP",F327="%"),SUMIFS($I:$I,$C:$C,"PM",$V:$V,$V327)/100+SUMIFS($L:$L,$C:$C,"PPV",$V:$V,$V327)/100+SUMIFS($I:$I,$C:$C,"PZ",$V:$V,$V327)/100,0)</f>
        <v>0</v>
      </c>
      <c r="N327" s="172" t="n">
        <f aca="false">M327*G327</f>
        <v>0</v>
      </c>
      <c r="O327" s="172" t="n">
        <f aca="false">IF(AND(C327="PP",F327="P.Č."),SUMIFS($I:$I,$C:$C,"PM",$V:$V,$V327)*W327+SUMIFS($L:$L,$C:$C,"PPV",$V:$V,$V327)*W327+SUMIFS($I:$I,$C:$C,"PZ",$V:$V,$V327)*W327,0)</f>
        <v>0</v>
      </c>
      <c r="P327" s="172" t="n">
        <f aca="false">O327*G327</f>
        <v>0</v>
      </c>
      <c r="Q327" s="174" t="n">
        <f aca="false">H327+K327+M327+O327</f>
        <v>0.037</v>
      </c>
      <c r="R327" s="174" t="n">
        <f aca="false">Q327*G327</f>
        <v>0.37</v>
      </c>
      <c r="S327" s="49" t="n">
        <v>20.72</v>
      </c>
      <c r="T327" s="50" t="n">
        <f aca="false">IF(X327="T",0,U327)</f>
        <v>207.2</v>
      </c>
      <c r="U327" s="50" t="n">
        <v>207.2</v>
      </c>
      <c r="V327" s="175" t="s">
        <v>514</v>
      </c>
      <c r="W327" s="175"/>
      <c r="X327" s="175"/>
      <c r="Y327" s="12"/>
      <c r="Z327" s="12"/>
      <c r="AA327" s="12"/>
    </row>
    <row r="328" customFormat="false" ht="11.25" hidden="false" customHeight="false" outlineLevel="3" collapsed="false">
      <c r="A328" s="13"/>
      <c r="B328" s="83"/>
      <c r="C328" s="170" t="s">
        <v>678</v>
      </c>
      <c r="D328" s="47" t="s">
        <v>539</v>
      </c>
      <c r="E328" s="46" t="s">
        <v>540</v>
      </c>
      <c r="F328" s="47" t="s">
        <v>118</v>
      </c>
      <c r="G328" s="48" t="n">
        <v>22</v>
      </c>
      <c r="H328" s="171" t="n">
        <v>0.044</v>
      </c>
      <c r="I328" s="172" t="n">
        <v>0.968</v>
      </c>
      <c r="J328" s="172" t="n">
        <f aca="false">IF(C328="PM",I328,0)</f>
        <v>0.968</v>
      </c>
      <c r="K328" s="173" t="n">
        <f aca="false">IF(C328="PPV",SUMIFS($I:$I,$C:$C,"PM",$V:$V,$V328)/100,0)</f>
        <v>0</v>
      </c>
      <c r="L328" s="172" t="n">
        <f aca="false">K328*G328</f>
        <v>0</v>
      </c>
      <c r="M328" s="172" t="n">
        <f aca="false">IF(AND(C328="PP",F328="%"),SUMIFS($I:$I,$C:$C,"PM",$V:$V,$V328)/100+SUMIFS($L:$L,$C:$C,"PPV",$V:$V,$V328)/100+SUMIFS($I:$I,$C:$C,"PZ",$V:$V,$V328)/100,0)</f>
        <v>0</v>
      </c>
      <c r="N328" s="172" t="n">
        <f aca="false">M328*G328</f>
        <v>0</v>
      </c>
      <c r="O328" s="172" t="n">
        <f aca="false">IF(AND(C328="PP",F328="P.Č."),SUMIFS($I:$I,$C:$C,"PM",$V:$V,$V328)*W328+SUMIFS($L:$L,$C:$C,"PPV",$V:$V,$V328)*W328+SUMIFS($I:$I,$C:$C,"PZ",$V:$V,$V328)*W328,0)</f>
        <v>0</v>
      </c>
      <c r="P328" s="172" t="n">
        <f aca="false">O328*G328</f>
        <v>0</v>
      </c>
      <c r="Q328" s="174" t="n">
        <f aca="false">H328+K328+M328+O328</f>
        <v>0.044</v>
      </c>
      <c r="R328" s="174" t="n">
        <f aca="false">Q328*G328</f>
        <v>0.968</v>
      </c>
      <c r="S328" s="49" t="n">
        <v>24.64</v>
      </c>
      <c r="T328" s="50" t="n">
        <f aca="false">IF(X328="T",0,U328)</f>
        <v>542.08</v>
      </c>
      <c r="U328" s="50" t="n">
        <v>542.08</v>
      </c>
      <c r="V328" s="175" t="s">
        <v>514</v>
      </c>
      <c r="W328" s="175"/>
      <c r="X328" s="175"/>
      <c r="Y328" s="12"/>
      <c r="Z328" s="12"/>
      <c r="AA328" s="12"/>
    </row>
    <row r="329" customFormat="false" ht="11.25" hidden="false" customHeight="false" outlineLevel="3" collapsed="false">
      <c r="A329" s="13"/>
      <c r="B329" s="83"/>
      <c r="C329" s="170" t="s">
        <v>678</v>
      </c>
      <c r="D329" s="47" t="s">
        <v>517</v>
      </c>
      <c r="E329" s="46" t="s">
        <v>518</v>
      </c>
      <c r="F329" s="47" t="s">
        <v>118</v>
      </c>
      <c r="G329" s="48" t="n">
        <v>10</v>
      </c>
      <c r="H329" s="171" t="n">
        <v>0.0308</v>
      </c>
      <c r="I329" s="172" t="n">
        <v>0.308</v>
      </c>
      <c r="J329" s="172" t="n">
        <f aca="false">IF(C329="PM",I329,0)</f>
        <v>0.308</v>
      </c>
      <c r="K329" s="173" t="n">
        <f aca="false">IF(C329="PPV",SUMIFS($I:$I,$C:$C,"PM",$V:$V,$V329)/100,0)</f>
        <v>0</v>
      </c>
      <c r="L329" s="172" t="n">
        <f aca="false">K329*G329</f>
        <v>0</v>
      </c>
      <c r="M329" s="172" t="n">
        <f aca="false">IF(AND(C329="PP",F329="%"),SUMIFS($I:$I,$C:$C,"PM",$V:$V,$V329)/100+SUMIFS($L:$L,$C:$C,"PPV",$V:$V,$V329)/100+SUMIFS($I:$I,$C:$C,"PZ",$V:$V,$V329)/100,0)</f>
        <v>0</v>
      </c>
      <c r="N329" s="172" t="n">
        <f aca="false">M329*G329</f>
        <v>0</v>
      </c>
      <c r="O329" s="172" t="n">
        <f aca="false">IF(AND(C329="PP",F329="P.Č."),SUMIFS($I:$I,$C:$C,"PM",$V:$V,$V329)*W329+SUMIFS($L:$L,$C:$C,"PPV",$V:$V,$V329)*W329+SUMIFS($I:$I,$C:$C,"PZ",$V:$V,$V329)*W329,0)</f>
        <v>0</v>
      </c>
      <c r="P329" s="172" t="n">
        <f aca="false">O329*G329</f>
        <v>0</v>
      </c>
      <c r="Q329" s="174" t="n">
        <f aca="false">H329+K329+M329+O329</f>
        <v>0.0308</v>
      </c>
      <c r="R329" s="174" t="n">
        <f aca="false">Q329*G329</f>
        <v>0.308</v>
      </c>
      <c r="S329" s="49" t="n">
        <v>17.248</v>
      </c>
      <c r="T329" s="50" t="n">
        <f aca="false">IF(X329="T",0,U329)</f>
        <v>172.48</v>
      </c>
      <c r="U329" s="50" t="n">
        <v>172.48</v>
      </c>
      <c r="V329" s="175" t="s">
        <v>514</v>
      </c>
      <c r="W329" s="175"/>
      <c r="X329" s="175"/>
      <c r="Y329" s="12"/>
      <c r="Z329" s="12"/>
      <c r="AA329" s="12"/>
    </row>
    <row r="330" customFormat="false" ht="11.25" hidden="false" customHeight="false" outlineLevel="3" collapsed="false">
      <c r="A330" s="13"/>
      <c r="B330" s="83"/>
      <c r="C330" s="170" t="s">
        <v>678</v>
      </c>
      <c r="D330" s="47" t="s">
        <v>515</v>
      </c>
      <c r="E330" s="46" t="s">
        <v>516</v>
      </c>
      <c r="F330" s="47" t="s">
        <v>118</v>
      </c>
      <c r="G330" s="48" t="n">
        <v>10</v>
      </c>
      <c r="H330" s="171" t="n">
        <v>0.044</v>
      </c>
      <c r="I330" s="172" t="n">
        <v>0.44</v>
      </c>
      <c r="J330" s="172" t="n">
        <f aca="false">IF(C330="PM",I330,0)</f>
        <v>0.44</v>
      </c>
      <c r="K330" s="173" t="n">
        <f aca="false">IF(C330="PPV",SUMIFS($I:$I,$C:$C,"PM",$V:$V,$V330)/100,0)</f>
        <v>0</v>
      </c>
      <c r="L330" s="172" t="n">
        <f aca="false">K330*G330</f>
        <v>0</v>
      </c>
      <c r="M330" s="172" t="n">
        <f aca="false">IF(AND(C330="PP",F330="%"),SUMIFS($I:$I,$C:$C,"PM",$V:$V,$V330)/100+SUMIFS($L:$L,$C:$C,"PPV",$V:$V,$V330)/100+SUMIFS($I:$I,$C:$C,"PZ",$V:$V,$V330)/100,0)</f>
        <v>0</v>
      </c>
      <c r="N330" s="172" t="n">
        <f aca="false">M330*G330</f>
        <v>0</v>
      </c>
      <c r="O330" s="172" t="n">
        <f aca="false">IF(AND(C330="PP",F330="P.Č."),SUMIFS($I:$I,$C:$C,"PM",$V:$V,$V330)*W330+SUMIFS($L:$L,$C:$C,"PPV",$V:$V,$V330)*W330+SUMIFS($I:$I,$C:$C,"PZ",$V:$V,$V330)*W330,0)</f>
        <v>0</v>
      </c>
      <c r="P330" s="172" t="n">
        <f aca="false">O330*G330</f>
        <v>0</v>
      </c>
      <c r="Q330" s="174" t="n">
        <f aca="false">H330+K330+M330+O330</f>
        <v>0.044</v>
      </c>
      <c r="R330" s="174" t="n">
        <f aca="false">Q330*G330</f>
        <v>0.44</v>
      </c>
      <c r="S330" s="49" t="n">
        <v>24.64</v>
      </c>
      <c r="T330" s="50" t="n">
        <f aca="false">IF(X330="T",0,U330)</f>
        <v>246.4</v>
      </c>
      <c r="U330" s="50" t="n">
        <v>246.4</v>
      </c>
      <c r="V330" s="175" t="s">
        <v>514</v>
      </c>
      <c r="W330" s="175"/>
      <c r="X330" s="175"/>
      <c r="Y330" s="12"/>
      <c r="Z330" s="12"/>
      <c r="AA330" s="12"/>
    </row>
    <row r="331" customFormat="false" ht="11.25" hidden="false" customHeight="false" outlineLevel="3" collapsed="false">
      <c r="A331" s="13"/>
      <c r="B331" s="83"/>
      <c r="C331" s="170" t="s">
        <v>678</v>
      </c>
      <c r="D331" s="47" t="s">
        <v>533</v>
      </c>
      <c r="E331" s="46" t="s">
        <v>534</v>
      </c>
      <c r="F331" s="47" t="s">
        <v>47</v>
      </c>
      <c r="G331" s="48" t="n">
        <v>2</v>
      </c>
      <c r="H331" s="171" t="n">
        <v>0.871</v>
      </c>
      <c r="I331" s="172" t="n">
        <v>1.742</v>
      </c>
      <c r="J331" s="172" t="n">
        <f aca="false">IF(C331="PM",I331,0)</f>
        <v>1.742</v>
      </c>
      <c r="K331" s="173" t="n">
        <f aca="false">IF(C331="PPV",SUMIFS($I:$I,$C:$C,"PM",$V:$V,$V331)/100,0)</f>
        <v>0</v>
      </c>
      <c r="L331" s="172" t="n">
        <f aca="false">K331*G331</f>
        <v>0</v>
      </c>
      <c r="M331" s="172" t="n">
        <f aca="false">IF(AND(C331="PP",F331="%"),SUMIFS($I:$I,$C:$C,"PM",$V:$V,$V331)/100+SUMIFS($L:$L,$C:$C,"PPV",$V:$V,$V331)/100+SUMIFS($I:$I,$C:$C,"PZ",$V:$V,$V331)/100,0)</f>
        <v>0</v>
      </c>
      <c r="N331" s="172" t="n">
        <f aca="false">M331*G331</f>
        <v>0</v>
      </c>
      <c r="O331" s="172" t="n">
        <f aca="false">IF(AND(C331="PP",F331="P.Č."),SUMIFS($I:$I,$C:$C,"PM",$V:$V,$V331)*W331+SUMIFS($L:$L,$C:$C,"PPV",$V:$V,$V331)*W331+SUMIFS($I:$I,$C:$C,"PZ",$V:$V,$V331)*W331,0)</f>
        <v>0</v>
      </c>
      <c r="P331" s="172" t="n">
        <f aca="false">O331*G331</f>
        <v>0</v>
      </c>
      <c r="Q331" s="174" t="n">
        <f aca="false">H331+K331+M331+O331</f>
        <v>0.871</v>
      </c>
      <c r="R331" s="174" t="n">
        <f aca="false">Q331*G331</f>
        <v>1.742</v>
      </c>
      <c r="S331" s="49" t="n">
        <v>487.76</v>
      </c>
      <c r="T331" s="50" t="n">
        <f aca="false">IF(X331="T",0,U331)</f>
        <v>975.52</v>
      </c>
      <c r="U331" s="50" t="n">
        <v>975.52</v>
      </c>
      <c r="V331" s="175" t="s">
        <v>514</v>
      </c>
      <c r="W331" s="175"/>
      <c r="X331" s="175"/>
      <c r="Y331" s="12"/>
      <c r="Z331" s="12"/>
      <c r="AA331" s="12"/>
    </row>
    <row r="332" customFormat="false" ht="11.25" hidden="false" customHeight="false" outlineLevel="3" collapsed="false">
      <c r="A332" s="13"/>
      <c r="B332" s="83"/>
      <c r="C332" s="170" t="s">
        <v>678</v>
      </c>
      <c r="D332" s="47" t="s">
        <v>545</v>
      </c>
      <c r="E332" s="46" t="s">
        <v>546</v>
      </c>
      <c r="F332" s="47" t="s">
        <v>47</v>
      </c>
      <c r="G332" s="48" t="n">
        <v>2</v>
      </c>
      <c r="H332" s="171" t="n">
        <v>1.155</v>
      </c>
      <c r="I332" s="172" t="n">
        <v>2.31</v>
      </c>
      <c r="J332" s="172" t="n">
        <f aca="false">IF(C332="PM",I332,0)</f>
        <v>2.31</v>
      </c>
      <c r="K332" s="173" t="n">
        <f aca="false">IF(C332="PPV",SUMIFS($I:$I,$C:$C,"PM",$V:$V,$V332)/100,0)</f>
        <v>0</v>
      </c>
      <c r="L332" s="172" t="n">
        <f aca="false">K332*G332</f>
        <v>0</v>
      </c>
      <c r="M332" s="172" t="n">
        <f aca="false">IF(AND(C332="PP",F332="%"),SUMIFS($I:$I,$C:$C,"PM",$V:$V,$V332)/100+SUMIFS($L:$L,$C:$C,"PPV",$V:$V,$V332)/100+SUMIFS($I:$I,$C:$C,"PZ",$V:$V,$V332)/100,0)</f>
        <v>0</v>
      </c>
      <c r="N332" s="172" t="n">
        <f aca="false">M332*G332</f>
        <v>0</v>
      </c>
      <c r="O332" s="172" t="n">
        <f aca="false">IF(AND(C332="PP",F332="P.Č."),SUMIFS($I:$I,$C:$C,"PM",$V:$V,$V332)*W332+SUMIFS($L:$L,$C:$C,"PPV",$V:$V,$V332)*W332+SUMIFS($I:$I,$C:$C,"PZ",$V:$V,$V332)*W332,0)</f>
        <v>0</v>
      </c>
      <c r="P332" s="172" t="n">
        <f aca="false">O332*G332</f>
        <v>0</v>
      </c>
      <c r="Q332" s="174" t="n">
        <f aca="false">H332+K332+M332+O332</f>
        <v>1.155</v>
      </c>
      <c r="R332" s="174" t="n">
        <f aca="false">Q332*G332</f>
        <v>2.31</v>
      </c>
      <c r="S332" s="49" t="n">
        <v>646.8</v>
      </c>
      <c r="T332" s="50" t="n">
        <f aca="false">IF(X332="T",0,U332)</f>
        <v>1293.6</v>
      </c>
      <c r="U332" s="50" t="n">
        <v>1293.6</v>
      </c>
      <c r="V332" s="175" t="s">
        <v>514</v>
      </c>
      <c r="W332" s="175"/>
      <c r="X332" s="175"/>
      <c r="Y332" s="12"/>
      <c r="Z332" s="12"/>
      <c r="AA332" s="12"/>
    </row>
    <row r="333" customFormat="false" ht="11.25" hidden="false" customHeight="false" outlineLevel="3" collapsed="false">
      <c r="A333" s="13"/>
      <c r="B333" s="83"/>
      <c r="C333" s="170" t="s">
        <v>678</v>
      </c>
      <c r="D333" s="47" t="s">
        <v>537</v>
      </c>
      <c r="E333" s="46" t="s">
        <v>538</v>
      </c>
      <c r="F333" s="47" t="s">
        <v>39</v>
      </c>
      <c r="G333" s="48" t="n">
        <v>2</v>
      </c>
      <c r="H333" s="171" t="n">
        <v>1.25</v>
      </c>
      <c r="I333" s="172" t="n">
        <v>2.5</v>
      </c>
      <c r="J333" s="172" t="n">
        <f aca="false">IF(C333="PM",I333,0)</f>
        <v>2.5</v>
      </c>
      <c r="K333" s="173" t="n">
        <f aca="false">IF(C333="PPV",SUMIFS($I:$I,$C:$C,"PM",$V:$V,$V333)/100,0)</f>
        <v>0</v>
      </c>
      <c r="L333" s="172" t="n">
        <f aca="false">K333*G333</f>
        <v>0</v>
      </c>
      <c r="M333" s="172" t="n">
        <f aca="false">IF(AND(C333="PP",F333="%"),SUMIFS($I:$I,$C:$C,"PM",$V:$V,$V333)/100+SUMIFS($L:$L,$C:$C,"PPV",$V:$V,$V333)/100+SUMIFS($I:$I,$C:$C,"PZ",$V:$V,$V333)/100,0)</f>
        <v>0</v>
      </c>
      <c r="N333" s="172" t="n">
        <f aca="false">M333*G333</f>
        <v>0</v>
      </c>
      <c r="O333" s="172" t="n">
        <f aca="false">IF(AND(C333="PP",F333="P.Č."),SUMIFS($I:$I,$C:$C,"PM",$V:$V,$V333)*W333+SUMIFS($L:$L,$C:$C,"PPV",$V:$V,$V333)*W333+SUMIFS($I:$I,$C:$C,"PZ",$V:$V,$V333)*W333,0)</f>
        <v>0</v>
      </c>
      <c r="P333" s="172" t="n">
        <f aca="false">O333*G333</f>
        <v>0</v>
      </c>
      <c r="Q333" s="174" t="n">
        <f aca="false">H333+K333+M333+O333</f>
        <v>1.25</v>
      </c>
      <c r="R333" s="174" t="n">
        <f aca="false">Q333*G333</f>
        <v>2.5</v>
      </c>
      <c r="S333" s="49" t="n">
        <v>700</v>
      </c>
      <c r="T333" s="50" t="n">
        <f aca="false">IF(X333="T",0,U333)</f>
        <v>1400</v>
      </c>
      <c r="U333" s="50" t="n">
        <v>1400</v>
      </c>
      <c r="V333" s="175" t="s">
        <v>514</v>
      </c>
      <c r="W333" s="175"/>
      <c r="X333" s="175"/>
      <c r="Y333" s="12"/>
      <c r="Z333" s="12"/>
      <c r="AA333" s="12"/>
    </row>
    <row r="334" customFormat="false" ht="11.25" hidden="false" customHeight="false" outlineLevel="3" collapsed="false">
      <c r="A334" s="13"/>
      <c r="B334" s="83"/>
      <c r="C334" s="170" t="s">
        <v>678</v>
      </c>
      <c r="D334" s="47" t="s">
        <v>535</v>
      </c>
      <c r="E334" s="46" t="s">
        <v>536</v>
      </c>
      <c r="F334" s="47" t="s">
        <v>39</v>
      </c>
      <c r="G334" s="48" t="n">
        <v>2</v>
      </c>
      <c r="H334" s="171" t="n">
        <v>2.5</v>
      </c>
      <c r="I334" s="172" t="n">
        <v>5</v>
      </c>
      <c r="J334" s="172" t="n">
        <f aca="false">IF(C334="PM",I334,0)</f>
        <v>5</v>
      </c>
      <c r="K334" s="173" t="n">
        <f aca="false">IF(C334="PPV",SUMIFS($I:$I,$C:$C,"PM",$V:$V,$V334)/100,0)</f>
        <v>0</v>
      </c>
      <c r="L334" s="172" t="n">
        <f aca="false">K334*G334</f>
        <v>0</v>
      </c>
      <c r="M334" s="172" t="n">
        <f aca="false">IF(AND(C334="PP",F334="%"),SUMIFS($I:$I,$C:$C,"PM",$V:$V,$V334)/100+SUMIFS($L:$L,$C:$C,"PPV",$V:$V,$V334)/100+SUMIFS($I:$I,$C:$C,"PZ",$V:$V,$V334)/100,0)</f>
        <v>0</v>
      </c>
      <c r="N334" s="172" t="n">
        <f aca="false">M334*G334</f>
        <v>0</v>
      </c>
      <c r="O334" s="172" t="n">
        <f aca="false">IF(AND(C334="PP",F334="P.Č."),SUMIFS($I:$I,$C:$C,"PM",$V:$V,$V334)*W334+SUMIFS($L:$L,$C:$C,"PPV",$V:$V,$V334)*W334+SUMIFS($I:$I,$C:$C,"PZ",$V:$V,$V334)*W334,0)</f>
        <v>0</v>
      </c>
      <c r="P334" s="172" t="n">
        <f aca="false">O334*G334</f>
        <v>0</v>
      </c>
      <c r="Q334" s="174" t="n">
        <f aca="false">H334+K334+M334+O334</f>
        <v>2.5</v>
      </c>
      <c r="R334" s="174" t="n">
        <f aca="false">Q334*G334</f>
        <v>5</v>
      </c>
      <c r="S334" s="49" t="n">
        <v>1400</v>
      </c>
      <c r="T334" s="50" t="n">
        <f aca="false">IF(X334="T",0,U334)</f>
        <v>2800</v>
      </c>
      <c r="U334" s="50" t="n">
        <v>2800</v>
      </c>
      <c r="V334" s="175" t="s">
        <v>514</v>
      </c>
      <c r="W334" s="175"/>
      <c r="X334" s="175"/>
      <c r="Y334" s="12"/>
      <c r="Z334" s="12"/>
      <c r="AA334" s="12"/>
    </row>
    <row r="335" customFormat="false" ht="11.25" hidden="false" customHeight="false" outlineLevel="3" collapsed="false">
      <c r="A335" s="13"/>
      <c r="B335" s="83"/>
      <c r="C335" s="170" t="s">
        <v>678</v>
      </c>
      <c r="D335" s="47" t="s">
        <v>523</v>
      </c>
      <c r="E335" s="46" t="s">
        <v>524</v>
      </c>
      <c r="F335" s="47" t="s">
        <v>39</v>
      </c>
      <c r="G335" s="48" t="n">
        <v>4</v>
      </c>
      <c r="H335" s="171" t="n">
        <v>0.023</v>
      </c>
      <c r="I335" s="172" t="n">
        <v>0.092</v>
      </c>
      <c r="J335" s="172" t="n">
        <f aca="false">IF(C335="PM",I335,0)</f>
        <v>0.092</v>
      </c>
      <c r="K335" s="173" t="n">
        <f aca="false">IF(C335="PPV",SUMIFS($I:$I,$C:$C,"PM",$V:$V,$V335)/100,0)</f>
        <v>0</v>
      </c>
      <c r="L335" s="172" t="n">
        <f aca="false">K335*G335</f>
        <v>0</v>
      </c>
      <c r="M335" s="172" t="n">
        <f aca="false">IF(AND(C335="PP",F335="%"),SUMIFS($I:$I,$C:$C,"PM",$V:$V,$V335)/100+SUMIFS($L:$L,$C:$C,"PPV",$V:$V,$V335)/100+SUMIFS($I:$I,$C:$C,"PZ",$V:$V,$V335)/100,0)</f>
        <v>0</v>
      </c>
      <c r="N335" s="172" t="n">
        <f aca="false">M335*G335</f>
        <v>0</v>
      </c>
      <c r="O335" s="172" t="n">
        <f aca="false">IF(AND(C335="PP",F335="P.Č."),SUMIFS($I:$I,$C:$C,"PM",$V:$V,$V335)*W335+SUMIFS($L:$L,$C:$C,"PPV",$V:$V,$V335)*W335+SUMIFS($I:$I,$C:$C,"PZ",$V:$V,$V335)*W335,0)</f>
        <v>0</v>
      </c>
      <c r="P335" s="172" t="n">
        <f aca="false">O335*G335</f>
        <v>0</v>
      </c>
      <c r="Q335" s="174" t="n">
        <f aca="false">H335+K335+M335+O335</f>
        <v>0.023</v>
      </c>
      <c r="R335" s="174" t="n">
        <f aca="false">Q335*G335</f>
        <v>0.092</v>
      </c>
      <c r="S335" s="49" t="n">
        <v>12.88</v>
      </c>
      <c r="T335" s="50" t="n">
        <f aca="false">IF(X335="T",0,U335)</f>
        <v>51.52</v>
      </c>
      <c r="U335" s="50" t="n">
        <v>51.52</v>
      </c>
      <c r="V335" s="175" t="s">
        <v>514</v>
      </c>
      <c r="W335" s="175"/>
      <c r="X335" s="175"/>
      <c r="Y335" s="12"/>
      <c r="Z335" s="12"/>
      <c r="AA335" s="12"/>
    </row>
    <row r="336" customFormat="false" ht="11.25" hidden="false" customHeight="false" outlineLevel="3" collapsed="false">
      <c r="A336" s="13"/>
      <c r="B336" s="83"/>
      <c r="C336" s="170" t="s">
        <v>678</v>
      </c>
      <c r="D336" s="47" t="s">
        <v>483</v>
      </c>
      <c r="E336" s="46" t="s">
        <v>484</v>
      </c>
      <c r="F336" s="47" t="s">
        <v>85</v>
      </c>
      <c r="G336" s="48" t="n">
        <v>0.014</v>
      </c>
      <c r="H336" s="171" t="n">
        <v>3.898</v>
      </c>
      <c r="I336" s="172" t="n">
        <v>0.054572</v>
      </c>
      <c r="J336" s="172" t="n">
        <f aca="false">IF(C336="PM",I336,0)</f>
        <v>0.054572</v>
      </c>
      <c r="K336" s="173" t="n">
        <f aca="false">IF(C336="PPV",SUMIFS($I:$I,$C:$C,"PM",$V:$V,$V336)/100,0)</f>
        <v>0</v>
      </c>
      <c r="L336" s="172" t="n">
        <f aca="false">K336*G336</f>
        <v>0</v>
      </c>
      <c r="M336" s="172" t="n">
        <f aca="false">IF(AND(C336="PP",F336="%"),SUMIFS($I:$I,$C:$C,"PM",$V:$V,$V336)/100+SUMIFS($L:$L,$C:$C,"PPV",$V:$V,$V336)/100+SUMIFS($I:$I,$C:$C,"PZ",$V:$V,$V336)/100,0)</f>
        <v>0</v>
      </c>
      <c r="N336" s="172" t="n">
        <f aca="false">M336*G336</f>
        <v>0</v>
      </c>
      <c r="O336" s="172" t="n">
        <f aca="false">IF(AND(C336="PP",F336="P.Č."),SUMIFS($I:$I,$C:$C,"PM",$V:$V,$V336)*W336+SUMIFS($L:$L,$C:$C,"PPV",$V:$V,$V336)*W336+SUMIFS($I:$I,$C:$C,"PZ",$V:$V,$V336)*W336,0)</f>
        <v>0</v>
      </c>
      <c r="P336" s="172" t="n">
        <f aca="false">O336*G336</f>
        <v>0</v>
      </c>
      <c r="Q336" s="174" t="n">
        <f aca="false">H336+K336+M336+O336</f>
        <v>3.898</v>
      </c>
      <c r="R336" s="174" t="n">
        <f aca="false">Q336*G336</f>
        <v>0.054572</v>
      </c>
      <c r="S336" s="49" t="n">
        <v>2182.88</v>
      </c>
      <c r="T336" s="50" t="n">
        <f aca="false">IF(X336="T",0,U336)</f>
        <v>30.56032</v>
      </c>
      <c r="U336" s="50" t="n">
        <v>30.56032</v>
      </c>
      <c r="V336" s="175" t="s">
        <v>514</v>
      </c>
      <c r="W336" s="175"/>
      <c r="X336" s="175"/>
      <c r="Y336" s="12"/>
      <c r="Z336" s="12"/>
      <c r="AA336" s="12"/>
    </row>
    <row r="337" customFormat="false" ht="8.25" hidden="false" customHeight="false" outlineLevel="3" collapsed="false">
      <c r="B337" s="8"/>
      <c r="C337" s="52"/>
      <c r="D337" s="53"/>
      <c r="E337" s="53"/>
      <c r="F337" s="53"/>
      <c r="G337" s="53"/>
      <c r="H337" s="176"/>
      <c r="I337" s="177"/>
      <c r="J337" s="177"/>
      <c r="K337" s="177"/>
      <c r="L337" s="177"/>
      <c r="M337" s="177"/>
      <c r="N337" s="177"/>
      <c r="O337" s="177"/>
      <c r="P337" s="177"/>
      <c r="Q337" s="178"/>
      <c r="R337" s="178"/>
      <c r="S337" s="54"/>
      <c r="T337" s="179"/>
      <c r="U337" s="55"/>
      <c r="V337" s="180"/>
      <c r="W337" s="180"/>
    </row>
    <row r="338" customFormat="false" ht="11.25" hidden="false" customHeight="false" outlineLevel="2" collapsed="false">
      <c r="A338" s="13"/>
      <c r="B338" s="120" t="n">
        <v>3</v>
      </c>
      <c r="C338" s="121"/>
      <c r="D338" s="147"/>
      <c r="E338" s="160" t="s">
        <v>679</v>
      </c>
      <c r="F338" s="161"/>
      <c r="G338" s="162"/>
      <c r="H338" s="163"/>
      <c r="I338" s="164" t="n">
        <f aca="false">SUBTOTAL(9,I339:I340)</f>
        <v>0</v>
      </c>
      <c r="J338" s="164" t="n">
        <f aca="false">SUBTOTAL(9,J339:J340)</f>
        <v>0</v>
      </c>
      <c r="K338" s="164" t="n">
        <f aca="false">SUBTOTAL(9,K339:K340)</f>
        <v>0</v>
      </c>
      <c r="L338" s="164" t="n">
        <f aca="false">SUBTOTAL(9,L339:L340)</f>
        <v>0</v>
      </c>
      <c r="M338" s="164" t="n">
        <f aca="false">SUBTOTAL(9,M339:M340)</f>
        <v>0.4647732344</v>
      </c>
      <c r="N338" s="164" t="n">
        <f aca="false">SUBTOTAL(9,N339:N340)</f>
        <v>3.2534126408</v>
      </c>
      <c r="O338" s="164" t="n">
        <f aca="false">SUBTOTAL(9,O339:O340)</f>
        <v>0</v>
      </c>
      <c r="P338" s="164" t="n">
        <f aca="false">SUBTOTAL(9,P339:P340)</f>
        <v>0</v>
      </c>
      <c r="Q338" s="165"/>
      <c r="R338" s="165" t="n">
        <f aca="false">SUBTOTAL(9,R339:R340)</f>
        <v>3.2534126408</v>
      </c>
      <c r="S338" s="166"/>
      <c r="T338" s="167" t="n">
        <f aca="false">SUBTOTAL(9,T339:T340)</f>
        <v>1558.801238848</v>
      </c>
      <c r="U338" s="168" t="n">
        <f aca="false">SUBTOTAL(9,U339:U443)</f>
        <v>458977.242808748</v>
      </c>
      <c r="V338" s="169"/>
      <c r="W338" s="169"/>
      <c r="Y338" s="8"/>
      <c r="Z338" s="12"/>
      <c r="AA338" s="12"/>
    </row>
    <row r="339" customFormat="false" ht="11.25" hidden="false" customHeight="false" outlineLevel="3" collapsed="false">
      <c r="A339" s="13"/>
      <c r="B339" s="83"/>
      <c r="C339" s="170" t="s">
        <v>680</v>
      </c>
      <c r="D339" s="47" t="s">
        <v>323</v>
      </c>
      <c r="E339" s="46" t="s">
        <v>324</v>
      </c>
      <c r="F339" s="47" t="s">
        <v>42</v>
      </c>
      <c r="G339" s="48" t="n">
        <v>7</v>
      </c>
      <c r="H339" s="171" t="n">
        <v>0</v>
      </c>
      <c r="I339" s="172" t="n">
        <v>0</v>
      </c>
      <c r="J339" s="172" t="n">
        <f aca="false">IF(C339="PM",I339,0)</f>
        <v>0</v>
      </c>
      <c r="K339" s="173" t="n">
        <f aca="false">IF(C339="PPV",SUMIFS($I:$I,$C:$C,"PM",$V:$V,$V339)/100,0)</f>
        <v>0</v>
      </c>
      <c r="L339" s="172" t="n">
        <f aca="false">K339*G339</f>
        <v>0</v>
      </c>
      <c r="M339" s="172" t="n">
        <f aca="false">IF(AND(C339="PP",F339="%"),SUMIFS($I:$I,$C:$C,"PM",$V:$V,$V339)/100+SUMIFS($L:$L,$C:$C,"PPV",$V:$V,$V339)/100+SUMIFS($I:$I,$C:$C,"PZ",$V:$V,$V339)/100,0)</f>
        <v>0.4647732344</v>
      </c>
      <c r="N339" s="172" t="n">
        <f aca="false">M339*G339</f>
        <v>3.2534126408</v>
      </c>
      <c r="O339" s="172" t="n">
        <f aca="false">IF(AND(C339="PP",F339="P.Č."),SUMIFS($I:$I,$C:$C,"PM",$V:$V,$V339)*W339+SUMIFS($L:$L,$C:$C,"PPV",$V:$V,$V339)*W339+SUMIFS($I:$I,$C:$C,"PZ",$V:$V,$V339)*W339,0)</f>
        <v>0</v>
      </c>
      <c r="P339" s="172" t="n">
        <f aca="false">O339*G339</f>
        <v>0</v>
      </c>
      <c r="Q339" s="174" t="n">
        <f aca="false">H339+K339+M339+O339</f>
        <v>0.4647732344</v>
      </c>
      <c r="R339" s="174" t="n">
        <f aca="false">Q339*G339</f>
        <v>3.2534126408</v>
      </c>
      <c r="S339" s="49" t="n">
        <v>222.685891264</v>
      </c>
      <c r="T339" s="50" t="n">
        <f aca="false">IF(X339="T",0,U339)</f>
        <v>1558.801238848</v>
      </c>
      <c r="U339" s="50" t="n">
        <v>1558.801238848</v>
      </c>
      <c r="V339" s="175" t="s">
        <v>514</v>
      </c>
      <c r="W339" s="175" t="n">
        <v>0.01</v>
      </c>
      <c r="X339" s="175"/>
      <c r="Y339" s="12"/>
      <c r="Z339" s="12"/>
      <c r="AA339" s="12"/>
    </row>
    <row r="340" customFormat="false" ht="8.25" hidden="false" customHeight="false" outlineLevel="3" collapsed="false">
      <c r="B340" s="8"/>
      <c r="C340" s="52"/>
      <c r="D340" s="53"/>
      <c r="E340" s="53"/>
      <c r="F340" s="53"/>
      <c r="G340" s="53"/>
      <c r="H340" s="176"/>
      <c r="I340" s="177"/>
      <c r="J340" s="177"/>
      <c r="K340" s="177"/>
      <c r="L340" s="177"/>
      <c r="M340" s="177"/>
      <c r="N340" s="177"/>
      <c r="O340" s="177"/>
      <c r="P340" s="177"/>
      <c r="Q340" s="178"/>
      <c r="R340" s="178"/>
      <c r="S340" s="54"/>
      <c r="T340" s="179"/>
      <c r="U340" s="55"/>
      <c r="V340" s="180"/>
      <c r="W340" s="180"/>
    </row>
    <row r="341" customFormat="false" ht="11.25" hidden="false" customHeight="false" outlineLevel="2" collapsed="false">
      <c r="A341" s="13"/>
      <c r="B341" s="120" t="n">
        <v>3</v>
      </c>
      <c r="C341" s="121"/>
      <c r="D341" s="147"/>
      <c r="E341" s="160" t="s">
        <v>681</v>
      </c>
      <c r="F341" s="161"/>
      <c r="G341" s="162"/>
      <c r="H341" s="163"/>
      <c r="I341" s="164" t="n">
        <f aca="false">SUBTOTAL(9,I342:I343)</f>
        <v>0</v>
      </c>
      <c r="J341" s="164" t="n">
        <f aca="false">SUBTOTAL(9,J342:J343)</f>
        <v>0</v>
      </c>
      <c r="K341" s="164" t="n">
        <f aca="false">SUBTOTAL(9,K342:K343)</f>
        <v>0.14857572</v>
      </c>
      <c r="L341" s="164" t="n">
        <f aca="false">SUBTOTAL(9,L342:L343)</f>
        <v>0.29715144</v>
      </c>
      <c r="M341" s="164" t="n">
        <f aca="false">SUBTOTAL(9,M342:M343)</f>
        <v>0</v>
      </c>
      <c r="N341" s="164" t="n">
        <f aca="false">SUBTOTAL(9,N342:N343)</f>
        <v>0</v>
      </c>
      <c r="O341" s="164" t="n">
        <f aca="false">SUBTOTAL(9,O342:O343)</f>
        <v>0</v>
      </c>
      <c r="P341" s="164" t="n">
        <f aca="false">SUBTOTAL(9,P342:P343)</f>
        <v>0</v>
      </c>
      <c r="Q341" s="165"/>
      <c r="R341" s="165" t="n">
        <f aca="false">SUBTOTAL(9,R342:R343)</f>
        <v>0.29715144</v>
      </c>
      <c r="S341" s="166"/>
      <c r="T341" s="167" t="n">
        <f aca="false">SUBTOTAL(9,T342:T343)</f>
        <v>166.4048064</v>
      </c>
      <c r="U341" s="168" t="n">
        <f aca="false">SUBTOTAL(9,U342:U447)</f>
        <v>457418.4415699</v>
      </c>
      <c r="V341" s="169"/>
      <c r="W341" s="169"/>
      <c r="Y341" s="8"/>
      <c r="Z341" s="12"/>
      <c r="AA341" s="12"/>
    </row>
    <row r="342" customFormat="false" ht="11.25" hidden="false" customHeight="false" outlineLevel="3" collapsed="false">
      <c r="A342" s="13"/>
      <c r="B342" s="83"/>
      <c r="C342" s="170" t="s">
        <v>682</v>
      </c>
      <c r="D342" s="47" t="s">
        <v>525</v>
      </c>
      <c r="E342" s="46" t="s">
        <v>526</v>
      </c>
      <c r="F342" s="47" t="s">
        <v>42</v>
      </c>
      <c r="G342" s="48" t="n">
        <v>2</v>
      </c>
      <c r="H342" s="171" t="n">
        <v>0</v>
      </c>
      <c r="I342" s="172" t="n">
        <v>0</v>
      </c>
      <c r="J342" s="172" t="n">
        <f aca="false">IF(C342="PM",I342,0)</f>
        <v>0</v>
      </c>
      <c r="K342" s="173" t="n">
        <f aca="false">IF(C342="PPV",SUMIFS($I:$I,$C:$C,"PM",$V:$V,$V342)/100,0)</f>
        <v>0.14857572</v>
      </c>
      <c r="L342" s="172" t="n">
        <f aca="false">K342*G342</f>
        <v>0.29715144</v>
      </c>
      <c r="M342" s="172" t="n">
        <f aca="false">IF(AND(C342="PP",F342="%"),SUMIFS($I:$I,$C:$C,"PM",$V:$V,$V342)/100+SUMIFS($L:$L,$C:$C,"PPV",$V:$V,$V342)/100+SUMIFS($I:$I,$C:$C,"PZ",$V:$V,$V342)/100,0)</f>
        <v>0</v>
      </c>
      <c r="N342" s="172" t="n">
        <f aca="false">M342*G342</f>
        <v>0</v>
      </c>
      <c r="O342" s="172" t="n">
        <f aca="false">IF(AND(C342="PP",F342="P.Č."),SUMIFS($I:$I,$C:$C,"PM",$V:$V,$V342)*W342+SUMIFS($L:$L,$C:$C,"PPV",$V:$V,$V342)*W342+SUMIFS($I:$I,$C:$C,"PZ",$V:$V,$V342)*W342,0)</f>
        <v>0</v>
      </c>
      <c r="P342" s="172" t="n">
        <f aca="false">O342*G342</f>
        <v>0</v>
      </c>
      <c r="Q342" s="174" t="n">
        <f aca="false">H342+K342+M342+O342</f>
        <v>0.14857572</v>
      </c>
      <c r="R342" s="174" t="n">
        <f aca="false">Q342*G342</f>
        <v>0.29715144</v>
      </c>
      <c r="S342" s="49" t="n">
        <v>83.2024032</v>
      </c>
      <c r="T342" s="50" t="n">
        <f aca="false">IF(X342="T",0,U342)</f>
        <v>166.4048064</v>
      </c>
      <c r="U342" s="50" t="n">
        <v>166.4048064</v>
      </c>
      <c r="V342" s="175" t="s">
        <v>514</v>
      </c>
      <c r="W342" s="175"/>
      <c r="X342" s="175"/>
      <c r="Y342" s="12"/>
      <c r="Z342" s="12"/>
      <c r="AA342" s="12"/>
    </row>
    <row r="343" customFormat="false" ht="8.25" hidden="false" customHeight="false" outlineLevel="3" collapsed="false">
      <c r="B343" s="8"/>
      <c r="C343" s="52"/>
      <c r="D343" s="53"/>
      <c r="E343" s="53"/>
      <c r="F343" s="53"/>
      <c r="G343" s="53"/>
      <c r="H343" s="176"/>
      <c r="I343" s="177"/>
      <c r="J343" s="177"/>
      <c r="K343" s="177"/>
      <c r="L343" s="177"/>
      <c r="M343" s="177"/>
      <c r="N343" s="177"/>
      <c r="O343" s="177"/>
      <c r="P343" s="177"/>
      <c r="Q343" s="178"/>
      <c r="R343" s="178"/>
      <c r="S343" s="54"/>
      <c r="T343" s="179"/>
      <c r="U343" s="55"/>
      <c r="V343" s="180"/>
      <c r="W343" s="180"/>
    </row>
    <row r="344" customFormat="false" ht="11.25" hidden="false" customHeight="false" outlineLevel="2" collapsed="false">
      <c r="A344" s="13"/>
      <c r="B344" s="120" t="n">
        <v>3</v>
      </c>
      <c r="C344" s="121"/>
      <c r="D344" s="147"/>
      <c r="E344" s="160" t="s">
        <v>683</v>
      </c>
      <c r="F344" s="161"/>
      <c r="G344" s="162"/>
      <c r="H344" s="163"/>
      <c r="I344" s="164" t="n">
        <f aca="false">SUBTOTAL(9,I345:I356)</f>
        <v>31.3226</v>
      </c>
      <c r="J344" s="164" t="n">
        <f aca="false">SUBTOTAL(9,J345:J356)</f>
        <v>0</v>
      </c>
      <c r="K344" s="164" t="n">
        <f aca="false">SUBTOTAL(9,K345:K356)</f>
        <v>0</v>
      </c>
      <c r="L344" s="164" t="n">
        <f aca="false">SUBTOTAL(9,L345:L356)</f>
        <v>0</v>
      </c>
      <c r="M344" s="164" t="n">
        <f aca="false">SUBTOTAL(9,M345:M356)</f>
        <v>0</v>
      </c>
      <c r="N344" s="164" t="n">
        <f aca="false">SUBTOTAL(9,N345:N356)</f>
        <v>0</v>
      </c>
      <c r="O344" s="164" t="n">
        <f aca="false">SUBTOTAL(9,O345:O356)</f>
        <v>0</v>
      </c>
      <c r="P344" s="164" t="n">
        <f aca="false">SUBTOTAL(9,P345:P356)</f>
        <v>0</v>
      </c>
      <c r="Q344" s="165"/>
      <c r="R344" s="165" t="n">
        <f aca="false">SUBTOTAL(9,R345:R356)</f>
        <v>31.3226</v>
      </c>
      <c r="S344" s="166"/>
      <c r="T344" s="167" t="n">
        <f aca="false">SUBTOTAL(9,T345:T356)</f>
        <v>13781.944</v>
      </c>
      <c r="U344" s="168" t="n">
        <f aca="false">SUBTOTAL(9,U345:U451)</f>
        <v>457252.0367635</v>
      </c>
      <c r="V344" s="169"/>
      <c r="W344" s="169"/>
      <c r="Y344" s="8"/>
      <c r="Z344" s="12"/>
      <c r="AA344" s="12"/>
    </row>
    <row r="345" customFormat="false" ht="11.25" hidden="false" customHeight="false" outlineLevel="3" collapsed="false">
      <c r="A345" s="13"/>
      <c r="B345" s="83"/>
      <c r="C345" s="170" t="s">
        <v>684</v>
      </c>
      <c r="D345" s="47" t="s">
        <v>98</v>
      </c>
      <c r="E345" s="46" t="s">
        <v>99</v>
      </c>
      <c r="F345" s="47" t="s">
        <v>80</v>
      </c>
      <c r="G345" s="48" t="n">
        <v>1.4</v>
      </c>
      <c r="H345" s="171" t="n">
        <v>0.068</v>
      </c>
      <c r="I345" s="172" t="n">
        <v>0.0952</v>
      </c>
      <c r="J345" s="172" t="n">
        <f aca="false">IF(C345="PM",I345,0)</f>
        <v>0</v>
      </c>
      <c r="K345" s="173" t="n">
        <f aca="false">IF(C345="PPV",SUMIFS($I:$I,$C:$C,"PM",$V:$V,$V345)/100,0)</f>
        <v>0</v>
      </c>
      <c r="L345" s="172" t="n">
        <f aca="false">K345*G345</f>
        <v>0</v>
      </c>
      <c r="M345" s="172" t="n">
        <f aca="false">IF(AND(C345="PP",F345="%"),SUMIFS($I:$I,$C:$C,"PM",$V:$V,$V345)/100+SUMIFS($L:$L,$C:$C,"PPV",$V:$V,$V345)/100+SUMIFS($I:$I,$C:$C,"PZ",$V:$V,$V345)/100,0)</f>
        <v>0</v>
      </c>
      <c r="N345" s="172" t="n">
        <f aca="false">M345*G345</f>
        <v>0</v>
      </c>
      <c r="O345" s="172" t="n">
        <f aca="false">IF(AND(C345="PP",F345="P.Č."),SUMIFS($I:$I,$C:$C,"PM",$V:$V,$V345)*W345+SUMIFS($L:$L,$C:$C,"PPV",$V:$V,$V345)*W345+SUMIFS($I:$I,$C:$C,"PZ",$V:$V,$V345)*W345,0)</f>
        <v>0</v>
      </c>
      <c r="P345" s="172" t="n">
        <f aca="false">O345*G345</f>
        <v>0</v>
      </c>
      <c r="Q345" s="174" t="n">
        <f aca="false">H345+K345+M345+O345</f>
        <v>0.068</v>
      </c>
      <c r="R345" s="174" t="n">
        <f aca="false">Q345*G345</f>
        <v>0.0952</v>
      </c>
      <c r="S345" s="49" t="n">
        <v>29.92</v>
      </c>
      <c r="T345" s="50" t="n">
        <f aca="false">IF(X345="T",0,U345)</f>
        <v>41.888</v>
      </c>
      <c r="U345" s="50" t="n">
        <v>41.888</v>
      </c>
      <c r="V345" s="175" t="s">
        <v>514</v>
      </c>
      <c r="W345" s="175"/>
      <c r="X345" s="175"/>
      <c r="Y345" s="12"/>
      <c r="Z345" s="12"/>
      <c r="AA345" s="12"/>
    </row>
    <row r="346" customFormat="false" ht="11.25" hidden="false" customHeight="false" outlineLevel="3" collapsed="false">
      <c r="A346" s="13"/>
      <c r="B346" s="83"/>
      <c r="C346" s="170" t="s">
        <v>684</v>
      </c>
      <c r="D346" s="47" t="s">
        <v>541</v>
      </c>
      <c r="E346" s="46" t="s">
        <v>542</v>
      </c>
      <c r="F346" s="47" t="s">
        <v>118</v>
      </c>
      <c r="G346" s="48" t="n">
        <v>14</v>
      </c>
      <c r="H346" s="171" t="n">
        <v>1.0044</v>
      </c>
      <c r="I346" s="172" t="n">
        <v>14.0616</v>
      </c>
      <c r="J346" s="172" t="n">
        <f aca="false">IF(C346="PM",I346,0)</f>
        <v>0</v>
      </c>
      <c r="K346" s="173" t="n">
        <f aca="false">IF(C346="PPV",SUMIFS($I:$I,$C:$C,"PM",$V:$V,$V346)/100,0)</f>
        <v>0</v>
      </c>
      <c r="L346" s="172" t="n">
        <f aca="false">K346*G346</f>
        <v>0</v>
      </c>
      <c r="M346" s="172" t="n">
        <f aca="false">IF(AND(C346="PP",F346="%"),SUMIFS($I:$I,$C:$C,"PM",$V:$V,$V346)/100+SUMIFS($L:$L,$C:$C,"PPV",$V:$V,$V346)/100+SUMIFS($I:$I,$C:$C,"PZ",$V:$V,$V346)/100,0)</f>
        <v>0</v>
      </c>
      <c r="N346" s="172" t="n">
        <f aca="false">M346*G346</f>
        <v>0</v>
      </c>
      <c r="O346" s="172" t="n">
        <f aca="false">IF(AND(C346="PP",F346="P.Č."),SUMIFS($I:$I,$C:$C,"PM",$V:$V,$V346)*W346+SUMIFS($L:$L,$C:$C,"PPV",$V:$V,$V346)*W346+SUMIFS($I:$I,$C:$C,"PZ",$V:$V,$V346)*W346,0)</f>
        <v>0</v>
      </c>
      <c r="P346" s="172" t="n">
        <f aca="false">O346*G346</f>
        <v>0</v>
      </c>
      <c r="Q346" s="174" t="n">
        <f aca="false">H346+K346+M346+O346</f>
        <v>1.0044</v>
      </c>
      <c r="R346" s="174" t="n">
        <f aca="false">Q346*G346</f>
        <v>14.0616</v>
      </c>
      <c r="S346" s="49" t="n">
        <v>441.936</v>
      </c>
      <c r="T346" s="50" t="n">
        <f aca="false">IF(X346="T",0,U346)</f>
        <v>6187.104</v>
      </c>
      <c r="U346" s="50" t="n">
        <v>6187.104</v>
      </c>
      <c r="V346" s="175" t="s">
        <v>514</v>
      </c>
      <c r="W346" s="175"/>
      <c r="X346" s="175"/>
      <c r="Y346" s="12"/>
      <c r="Z346" s="12"/>
      <c r="AA346" s="12"/>
    </row>
    <row r="347" customFormat="false" ht="11.25" hidden="false" customHeight="false" outlineLevel="3" collapsed="false">
      <c r="A347" s="13"/>
      <c r="B347" s="83"/>
      <c r="C347" s="170" t="s">
        <v>684</v>
      </c>
      <c r="D347" s="47" t="s">
        <v>401</v>
      </c>
      <c r="E347" s="46" t="s">
        <v>402</v>
      </c>
      <c r="F347" s="47" t="s">
        <v>118</v>
      </c>
      <c r="G347" s="48" t="n">
        <v>7</v>
      </c>
      <c r="H347" s="171" t="n">
        <v>0.103</v>
      </c>
      <c r="I347" s="172" t="n">
        <v>0.721</v>
      </c>
      <c r="J347" s="172" t="n">
        <f aca="false">IF(C347="PM",I347,0)</f>
        <v>0</v>
      </c>
      <c r="K347" s="173" t="n">
        <f aca="false">IF(C347="PPV",SUMIFS($I:$I,$C:$C,"PM",$V:$V,$V347)/100,0)</f>
        <v>0</v>
      </c>
      <c r="L347" s="172" t="n">
        <f aca="false">K347*G347</f>
        <v>0</v>
      </c>
      <c r="M347" s="172" t="n">
        <f aca="false">IF(AND(C347="PP",F347="%"),SUMIFS($I:$I,$C:$C,"PM",$V:$V,$V347)/100+SUMIFS($L:$L,$C:$C,"PPV",$V:$V,$V347)/100+SUMIFS($I:$I,$C:$C,"PZ",$V:$V,$V347)/100,0)</f>
        <v>0</v>
      </c>
      <c r="N347" s="172" t="n">
        <f aca="false">M347*G347</f>
        <v>0</v>
      </c>
      <c r="O347" s="172" t="n">
        <f aca="false">IF(AND(C347="PP",F347="P.Č."),SUMIFS($I:$I,$C:$C,"PM",$V:$V,$V347)*W347+SUMIFS($L:$L,$C:$C,"PPV",$V:$V,$V347)*W347+SUMIFS($I:$I,$C:$C,"PZ",$V:$V,$V347)*W347,0)</f>
        <v>0</v>
      </c>
      <c r="P347" s="172" t="n">
        <f aca="false">O347*G347</f>
        <v>0</v>
      </c>
      <c r="Q347" s="174" t="n">
        <f aca="false">H347+K347+M347+O347</f>
        <v>0.103</v>
      </c>
      <c r="R347" s="174" t="n">
        <f aca="false">Q347*G347</f>
        <v>0.721</v>
      </c>
      <c r="S347" s="49" t="n">
        <v>45.32</v>
      </c>
      <c r="T347" s="50" t="n">
        <f aca="false">IF(X347="T",0,U347)</f>
        <v>317.24</v>
      </c>
      <c r="U347" s="50" t="n">
        <v>317.24</v>
      </c>
      <c r="V347" s="175" t="s">
        <v>514</v>
      </c>
      <c r="W347" s="175"/>
      <c r="X347" s="175"/>
      <c r="Y347" s="12"/>
      <c r="Z347" s="12"/>
      <c r="AA347" s="12"/>
    </row>
    <row r="348" customFormat="false" ht="11.25" hidden="false" customHeight="false" outlineLevel="3" collapsed="false">
      <c r="A348" s="13"/>
      <c r="B348" s="83"/>
      <c r="C348" s="170" t="s">
        <v>684</v>
      </c>
      <c r="D348" s="47" t="s">
        <v>392</v>
      </c>
      <c r="E348" s="46" t="s">
        <v>393</v>
      </c>
      <c r="F348" s="47" t="s">
        <v>80</v>
      </c>
      <c r="G348" s="48" t="n">
        <v>3.2</v>
      </c>
      <c r="H348" s="171" t="n">
        <v>0.088</v>
      </c>
      <c r="I348" s="172" t="n">
        <v>0.2816</v>
      </c>
      <c r="J348" s="172" t="n">
        <f aca="false">IF(C348="PM",I348,0)</f>
        <v>0</v>
      </c>
      <c r="K348" s="173" t="n">
        <f aca="false">IF(C348="PPV",SUMIFS($I:$I,$C:$C,"PM",$V:$V,$V348)/100,0)</f>
        <v>0</v>
      </c>
      <c r="L348" s="172" t="n">
        <f aca="false">K348*G348</f>
        <v>0</v>
      </c>
      <c r="M348" s="172" t="n">
        <f aca="false">IF(AND(C348="PP",F348="%"),SUMIFS($I:$I,$C:$C,"PM",$V:$V,$V348)/100+SUMIFS($L:$L,$C:$C,"PPV",$V:$V,$V348)/100+SUMIFS($I:$I,$C:$C,"PZ",$V:$V,$V348)/100,0)</f>
        <v>0</v>
      </c>
      <c r="N348" s="172" t="n">
        <f aca="false">M348*G348</f>
        <v>0</v>
      </c>
      <c r="O348" s="172" t="n">
        <f aca="false">IF(AND(C348="PP",F348="P.Č."),SUMIFS($I:$I,$C:$C,"PM",$V:$V,$V348)*W348+SUMIFS($L:$L,$C:$C,"PPV",$V:$V,$V348)*W348+SUMIFS($I:$I,$C:$C,"PZ",$V:$V,$V348)*W348,0)</f>
        <v>0</v>
      </c>
      <c r="P348" s="172" t="n">
        <f aca="false">O348*G348</f>
        <v>0</v>
      </c>
      <c r="Q348" s="174" t="n">
        <f aca="false">H348+K348+M348+O348</f>
        <v>0.088</v>
      </c>
      <c r="R348" s="174" t="n">
        <f aca="false">Q348*G348</f>
        <v>0.2816</v>
      </c>
      <c r="S348" s="49" t="n">
        <v>38.72</v>
      </c>
      <c r="T348" s="50" t="n">
        <f aca="false">IF(X348="T",0,U348)</f>
        <v>123.904</v>
      </c>
      <c r="U348" s="50" t="n">
        <v>123.904</v>
      </c>
      <c r="V348" s="175" t="s">
        <v>514</v>
      </c>
      <c r="W348" s="175"/>
      <c r="X348" s="175"/>
      <c r="Y348" s="12"/>
      <c r="Z348" s="12"/>
      <c r="AA348" s="12"/>
    </row>
    <row r="349" customFormat="false" ht="11.25" hidden="false" customHeight="false" outlineLevel="3" collapsed="false">
      <c r="A349" s="13"/>
      <c r="B349" s="83"/>
      <c r="C349" s="170" t="s">
        <v>684</v>
      </c>
      <c r="D349" s="47" t="s">
        <v>388</v>
      </c>
      <c r="E349" s="46" t="s">
        <v>389</v>
      </c>
      <c r="F349" s="47" t="s">
        <v>118</v>
      </c>
      <c r="G349" s="48" t="n">
        <v>14</v>
      </c>
      <c r="H349" s="171" t="n">
        <v>0.078</v>
      </c>
      <c r="I349" s="172" t="n">
        <v>1.092</v>
      </c>
      <c r="J349" s="172" t="n">
        <f aca="false">IF(C349="PM",I349,0)</f>
        <v>0</v>
      </c>
      <c r="K349" s="173" t="n">
        <f aca="false">IF(C349="PPV",SUMIFS($I:$I,$C:$C,"PM",$V:$V,$V349)/100,0)</f>
        <v>0</v>
      </c>
      <c r="L349" s="172" t="n">
        <f aca="false">K349*G349</f>
        <v>0</v>
      </c>
      <c r="M349" s="172" t="n">
        <f aca="false">IF(AND(C349="PP",F349="%"),SUMIFS($I:$I,$C:$C,"PM",$V:$V,$V349)/100+SUMIFS($L:$L,$C:$C,"PPV",$V:$V,$V349)/100+SUMIFS($I:$I,$C:$C,"PZ",$V:$V,$V349)/100,0)</f>
        <v>0</v>
      </c>
      <c r="N349" s="172" t="n">
        <f aca="false">M349*G349</f>
        <v>0</v>
      </c>
      <c r="O349" s="172" t="n">
        <f aca="false">IF(AND(C349="PP",F349="P.Č."),SUMIFS($I:$I,$C:$C,"PM",$V:$V,$V349)*W349+SUMIFS($L:$L,$C:$C,"PPV",$V:$V,$V349)*W349+SUMIFS($I:$I,$C:$C,"PZ",$V:$V,$V349)*W349,0)</f>
        <v>0</v>
      </c>
      <c r="P349" s="172" t="n">
        <f aca="false">O349*G349</f>
        <v>0</v>
      </c>
      <c r="Q349" s="174" t="n">
        <f aca="false">H349+K349+M349+O349</f>
        <v>0.078</v>
      </c>
      <c r="R349" s="174" t="n">
        <f aca="false">Q349*G349</f>
        <v>1.092</v>
      </c>
      <c r="S349" s="49" t="n">
        <v>34.32</v>
      </c>
      <c r="T349" s="50" t="n">
        <f aca="false">IF(X349="T",0,U349)</f>
        <v>480.48</v>
      </c>
      <c r="U349" s="50" t="n">
        <v>480.48</v>
      </c>
      <c r="V349" s="175" t="s">
        <v>514</v>
      </c>
      <c r="W349" s="175"/>
      <c r="X349" s="175"/>
      <c r="Y349" s="12"/>
      <c r="Z349" s="12"/>
      <c r="AA349" s="12"/>
    </row>
    <row r="350" customFormat="false" ht="11.25" hidden="false" customHeight="false" outlineLevel="3" collapsed="false">
      <c r="A350" s="13"/>
      <c r="B350" s="83"/>
      <c r="C350" s="170" t="s">
        <v>684</v>
      </c>
      <c r="D350" s="47" t="s">
        <v>477</v>
      </c>
      <c r="E350" s="46" t="s">
        <v>478</v>
      </c>
      <c r="F350" s="47" t="s">
        <v>118</v>
      </c>
      <c r="G350" s="48" t="n">
        <v>14</v>
      </c>
      <c r="H350" s="171" t="n">
        <v>0.006</v>
      </c>
      <c r="I350" s="172" t="n">
        <v>0.084</v>
      </c>
      <c r="J350" s="172" t="n">
        <f aca="false">IF(C350="PM",I350,0)</f>
        <v>0</v>
      </c>
      <c r="K350" s="173" t="n">
        <f aca="false">IF(C350="PPV",SUMIFS($I:$I,$C:$C,"PM",$V:$V,$V350)/100,0)</f>
        <v>0</v>
      </c>
      <c r="L350" s="172" t="n">
        <f aca="false">K350*G350</f>
        <v>0</v>
      </c>
      <c r="M350" s="172" t="n">
        <f aca="false">IF(AND(C350="PP",F350="%"),SUMIFS($I:$I,$C:$C,"PM",$V:$V,$V350)/100+SUMIFS($L:$L,$C:$C,"PPV",$V:$V,$V350)/100+SUMIFS($I:$I,$C:$C,"PZ",$V:$V,$V350)/100,0)</f>
        <v>0</v>
      </c>
      <c r="N350" s="172" t="n">
        <f aca="false">M350*G350</f>
        <v>0</v>
      </c>
      <c r="O350" s="172" t="n">
        <f aca="false">IF(AND(C350="PP",F350="P.Č."),SUMIFS($I:$I,$C:$C,"PM",$V:$V,$V350)*W350+SUMIFS($L:$L,$C:$C,"PPV",$V:$V,$V350)*W350+SUMIFS($I:$I,$C:$C,"PZ",$V:$V,$V350)*W350,0)</f>
        <v>0</v>
      </c>
      <c r="P350" s="172" t="n">
        <f aca="false">O350*G350</f>
        <v>0</v>
      </c>
      <c r="Q350" s="174" t="n">
        <f aca="false">H350+K350+M350+O350</f>
        <v>0.006</v>
      </c>
      <c r="R350" s="174" t="n">
        <f aca="false">Q350*G350</f>
        <v>0.084</v>
      </c>
      <c r="S350" s="49" t="n">
        <v>2.64</v>
      </c>
      <c r="T350" s="50" t="n">
        <f aca="false">IF(X350="T",0,U350)</f>
        <v>36.96</v>
      </c>
      <c r="U350" s="50" t="n">
        <v>36.96</v>
      </c>
      <c r="V350" s="175" t="s">
        <v>514</v>
      </c>
      <c r="W350" s="175"/>
      <c r="X350" s="175"/>
      <c r="Y350" s="12"/>
      <c r="Z350" s="12"/>
      <c r="AA350" s="12"/>
    </row>
    <row r="351" customFormat="false" ht="11.25" hidden="false" customHeight="false" outlineLevel="3" collapsed="false">
      <c r="A351" s="13"/>
      <c r="B351" s="83"/>
      <c r="C351" s="170" t="s">
        <v>684</v>
      </c>
      <c r="D351" s="47" t="s">
        <v>547</v>
      </c>
      <c r="E351" s="46" t="s">
        <v>548</v>
      </c>
      <c r="F351" s="47" t="s">
        <v>39</v>
      </c>
      <c r="G351" s="48" t="n">
        <v>4</v>
      </c>
      <c r="H351" s="171" t="n">
        <v>2.259</v>
      </c>
      <c r="I351" s="172" t="n">
        <v>9.036</v>
      </c>
      <c r="J351" s="172" t="n">
        <f aca="false">IF(C351="PM",I351,0)</f>
        <v>0</v>
      </c>
      <c r="K351" s="173" t="n">
        <f aca="false">IF(C351="PPV",SUMIFS($I:$I,$C:$C,"PM",$V:$V,$V351)/100,0)</f>
        <v>0</v>
      </c>
      <c r="L351" s="172" t="n">
        <f aca="false">K351*G351</f>
        <v>0</v>
      </c>
      <c r="M351" s="172" t="n">
        <f aca="false">IF(AND(C351="PP",F351="%"),SUMIFS($I:$I,$C:$C,"PM",$V:$V,$V351)/100+SUMIFS($L:$L,$C:$C,"PPV",$V:$V,$V351)/100+SUMIFS($I:$I,$C:$C,"PZ",$V:$V,$V351)/100,0)</f>
        <v>0</v>
      </c>
      <c r="N351" s="172" t="n">
        <f aca="false">M351*G351</f>
        <v>0</v>
      </c>
      <c r="O351" s="172" t="n">
        <f aca="false">IF(AND(C351="PP",F351="P.Č."),SUMIFS($I:$I,$C:$C,"PM",$V:$V,$V351)*W351+SUMIFS($L:$L,$C:$C,"PPV",$V:$V,$V351)*W351+SUMIFS($I:$I,$C:$C,"PZ",$V:$V,$V351)*W351,0)</f>
        <v>0</v>
      </c>
      <c r="P351" s="172" t="n">
        <f aca="false">O351*G351</f>
        <v>0</v>
      </c>
      <c r="Q351" s="174" t="n">
        <f aca="false">H351+K351+M351+O351</f>
        <v>2.259</v>
      </c>
      <c r="R351" s="174" t="n">
        <f aca="false">Q351*G351</f>
        <v>9.036</v>
      </c>
      <c r="S351" s="49" t="n">
        <v>993.96</v>
      </c>
      <c r="T351" s="50" t="n">
        <f aca="false">IF(X351="T",0,U351)</f>
        <v>3975.84</v>
      </c>
      <c r="U351" s="50" t="n">
        <v>3975.84</v>
      </c>
      <c r="V351" s="175" t="s">
        <v>514</v>
      </c>
      <c r="W351" s="175"/>
      <c r="X351" s="175"/>
      <c r="Y351" s="12"/>
      <c r="Z351" s="12"/>
      <c r="AA351" s="12"/>
    </row>
    <row r="352" customFormat="false" ht="11.25" hidden="false" customHeight="false" outlineLevel="3" collapsed="false">
      <c r="A352" s="13"/>
      <c r="B352" s="83"/>
      <c r="C352" s="170" t="s">
        <v>684</v>
      </c>
      <c r="D352" s="47" t="s">
        <v>519</v>
      </c>
      <c r="E352" s="46" t="s">
        <v>520</v>
      </c>
      <c r="F352" s="47" t="s">
        <v>80</v>
      </c>
      <c r="G352" s="48" t="n">
        <v>3.2</v>
      </c>
      <c r="H352" s="171" t="n">
        <v>0.698</v>
      </c>
      <c r="I352" s="172" t="n">
        <v>2.2336</v>
      </c>
      <c r="J352" s="172" t="n">
        <f aca="false">IF(C352="PM",I352,0)</f>
        <v>0</v>
      </c>
      <c r="K352" s="173" t="n">
        <f aca="false">IF(C352="PPV",SUMIFS($I:$I,$C:$C,"PM",$V:$V,$V352)/100,0)</f>
        <v>0</v>
      </c>
      <c r="L352" s="172" t="n">
        <f aca="false">K352*G352</f>
        <v>0</v>
      </c>
      <c r="M352" s="172" t="n">
        <f aca="false">IF(AND(C352="PP",F352="%"),SUMIFS($I:$I,$C:$C,"PM",$V:$V,$V352)/100+SUMIFS($L:$L,$C:$C,"PPV",$V:$V,$V352)/100+SUMIFS($I:$I,$C:$C,"PZ",$V:$V,$V352)/100,0)</f>
        <v>0</v>
      </c>
      <c r="N352" s="172" t="n">
        <f aca="false">M352*G352</f>
        <v>0</v>
      </c>
      <c r="O352" s="172" t="n">
        <f aca="false">IF(AND(C352="PP",F352="P.Č."),SUMIFS($I:$I,$C:$C,"PM",$V:$V,$V352)*W352+SUMIFS($L:$L,$C:$C,"PPV",$V:$V,$V352)*W352+SUMIFS($I:$I,$C:$C,"PZ",$V:$V,$V352)*W352,0)</f>
        <v>0</v>
      </c>
      <c r="P352" s="172" t="n">
        <f aca="false">O352*G352</f>
        <v>0</v>
      </c>
      <c r="Q352" s="174" t="n">
        <f aca="false">H352+K352+M352+O352</f>
        <v>0.698</v>
      </c>
      <c r="R352" s="174" t="n">
        <f aca="false">Q352*G352</f>
        <v>2.2336</v>
      </c>
      <c r="S352" s="49" t="n">
        <v>307.12</v>
      </c>
      <c r="T352" s="50" t="n">
        <f aca="false">IF(X352="T",0,U352)</f>
        <v>982.784</v>
      </c>
      <c r="U352" s="50" t="n">
        <v>982.784</v>
      </c>
      <c r="V352" s="175" t="s">
        <v>514</v>
      </c>
      <c r="W352" s="175"/>
      <c r="X352" s="175"/>
      <c r="Y352" s="12"/>
      <c r="Z352" s="12"/>
      <c r="AA352" s="12"/>
    </row>
    <row r="353" customFormat="false" ht="11.25" hidden="false" customHeight="false" outlineLevel="3" collapsed="false">
      <c r="A353" s="13"/>
      <c r="B353" s="83"/>
      <c r="C353" s="170" t="s">
        <v>684</v>
      </c>
      <c r="D353" s="47" t="s">
        <v>114</v>
      </c>
      <c r="E353" s="46" t="s">
        <v>115</v>
      </c>
      <c r="F353" s="47" t="s">
        <v>80</v>
      </c>
      <c r="G353" s="48" t="n">
        <v>7.4</v>
      </c>
      <c r="H353" s="171" t="n">
        <v>0.124</v>
      </c>
      <c r="I353" s="172" t="n">
        <v>0.9176</v>
      </c>
      <c r="J353" s="172" t="n">
        <f aca="false">IF(C353="PM",I353,0)</f>
        <v>0</v>
      </c>
      <c r="K353" s="173" t="n">
        <f aca="false">IF(C353="PPV",SUMIFS($I:$I,$C:$C,"PM",$V:$V,$V353)/100,0)</f>
        <v>0</v>
      </c>
      <c r="L353" s="172" t="n">
        <f aca="false">K353*G353</f>
        <v>0</v>
      </c>
      <c r="M353" s="172" t="n">
        <f aca="false">IF(AND(C353="PP",F353="%"),SUMIFS($I:$I,$C:$C,"PM",$V:$V,$V353)/100+SUMIFS($L:$L,$C:$C,"PPV",$V:$V,$V353)/100+SUMIFS($I:$I,$C:$C,"PZ",$V:$V,$V353)/100,0)</f>
        <v>0</v>
      </c>
      <c r="N353" s="172" t="n">
        <f aca="false">M353*G353</f>
        <v>0</v>
      </c>
      <c r="O353" s="172" t="n">
        <f aca="false">IF(AND(C353="PP",F353="P.Č."),SUMIFS($I:$I,$C:$C,"PM",$V:$V,$V353)*W353+SUMIFS($L:$L,$C:$C,"PPV",$V:$V,$V353)*W353+SUMIFS($I:$I,$C:$C,"PZ",$V:$V,$V353)*W353,0)</f>
        <v>0</v>
      </c>
      <c r="P353" s="172" t="n">
        <f aca="false">O353*G353</f>
        <v>0</v>
      </c>
      <c r="Q353" s="174" t="n">
        <f aca="false">H353+K353+M353+O353</f>
        <v>0.124</v>
      </c>
      <c r="R353" s="174" t="n">
        <f aca="false">Q353*G353</f>
        <v>0.9176</v>
      </c>
      <c r="S353" s="49" t="n">
        <v>54.56</v>
      </c>
      <c r="T353" s="50" t="n">
        <f aca="false">IF(X353="T",0,U353)</f>
        <v>403.744</v>
      </c>
      <c r="U353" s="50" t="n">
        <v>403.744</v>
      </c>
      <c r="V353" s="175" t="s">
        <v>514</v>
      </c>
      <c r="W353" s="175"/>
      <c r="X353" s="175"/>
      <c r="Y353" s="12"/>
      <c r="Z353" s="12"/>
      <c r="AA353" s="12"/>
    </row>
    <row r="354" customFormat="false" ht="11.25" hidden="false" customHeight="false" outlineLevel="3" collapsed="false">
      <c r="A354" s="13"/>
      <c r="B354" s="83"/>
      <c r="C354" s="170" t="s">
        <v>684</v>
      </c>
      <c r="D354" s="47" t="s">
        <v>481</v>
      </c>
      <c r="E354" s="46" t="s">
        <v>482</v>
      </c>
      <c r="F354" s="47" t="s">
        <v>118</v>
      </c>
      <c r="G354" s="48" t="n">
        <v>14</v>
      </c>
      <c r="H354" s="171" t="n">
        <v>0.088</v>
      </c>
      <c r="I354" s="172" t="n">
        <v>1.232</v>
      </c>
      <c r="J354" s="172" t="n">
        <f aca="false">IF(C354="PM",I354,0)</f>
        <v>0</v>
      </c>
      <c r="K354" s="173" t="n">
        <f aca="false">IF(C354="PPV",SUMIFS($I:$I,$C:$C,"PM",$V:$V,$V354)/100,0)</f>
        <v>0</v>
      </c>
      <c r="L354" s="172" t="n">
        <f aca="false">K354*G354</f>
        <v>0</v>
      </c>
      <c r="M354" s="172" t="n">
        <f aca="false">IF(AND(C354="PP",F354="%"),SUMIFS($I:$I,$C:$C,"PM",$V:$V,$V354)/100+SUMIFS($L:$L,$C:$C,"PPV",$V:$V,$V354)/100+SUMIFS($I:$I,$C:$C,"PZ",$V:$V,$V354)/100,0)</f>
        <v>0</v>
      </c>
      <c r="N354" s="172" t="n">
        <f aca="false">M354*G354</f>
        <v>0</v>
      </c>
      <c r="O354" s="172" t="n">
        <f aca="false">IF(AND(C354="PP",F354="P.Č."),SUMIFS($I:$I,$C:$C,"PM",$V:$V,$V354)*W354+SUMIFS($L:$L,$C:$C,"PPV",$V:$V,$V354)*W354+SUMIFS($I:$I,$C:$C,"PZ",$V:$V,$V354)*W354,0)</f>
        <v>0</v>
      </c>
      <c r="P354" s="172" t="n">
        <f aca="false">O354*G354</f>
        <v>0</v>
      </c>
      <c r="Q354" s="174" t="n">
        <f aca="false">H354+K354+M354+O354</f>
        <v>0.088</v>
      </c>
      <c r="R354" s="174" t="n">
        <f aca="false">Q354*G354</f>
        <v>1.232</v>
      </c>
      <c r="S354" s="49" t="n">
        <v>38.72</v>
      </c>
      <c r="T354" s="50" t="n">
        <f aca="false">IF(X354="T",0,U354)</f>
        <v>542.08</v>
      </c>
      <c r="U354" s="50" t="n">
        <v>542.08</v>
      </c>
      <c r="V354" s="175" t="s">
        <v>514</v>
      </c>
      <c r="W354" s="175"/>
      <c r="X354" s="175"/>
      <c r="Y354" s="12"/>
      <c r="Z354" s="12"/>
      <c r="AA354" s="12"/>
    </row>
    <row r="355" customFormat="false" ht="11.25" hidden="false" customHeight="false" outlineLevel="3" collapsed="false">
      <c r="A355" s="13"/>
      <c r="B355" s="83"/>
      <c r="C355" s="170" t="s">
        <v>684</v>
      </c>
      <c r="D355" s="47" t="s">
        <v>143</v>
      </c>
      <c r="E355" s="46" t="s">
        <v>144</v>
      </c>
      <c r="F355" s="47" t="s">
        <v>104</v>
      </c>
      <c r="G355" s="48" t="n">
        <v>14</v>
      </c>
      <c r="H355" s="171" t="n">
        <v>0.112</v>
      </c>
      <c r="I355" s="172" t="n">
        <v>1.568</v>
      </c>
      <c r="J355" s="172" t="n">
        <f aca="false">IF(C355="PM",I355,0)</f>
        <v>0</v>
      </c>
      <c r="K355" s="173" t="n">
        <f aca="false">IF(C355="PPV",SUMIFS($I:$I,$C:$C,"PM",$V:$V,$V355)/100,0)</f>
        <v>0</v>
      </c>
      <c r="L355" s="172" t="n">
        <f aca="false">K355*G355</f>
        <v>0</v>
      </c>
      <c r="M355" s="172" t="n">
        <f aca="false">IF(AND(C355="PP",F355="%"),SUMIFS($I:$I,$C:$C,"PM",$V:$V,$V355)/100+SUMIFS($L:$L,$C:$C,"PPV",$V:$V,$V355)/100+SUMIFS($I:$I,$C:$C,"PZ",$V:$V,$V355)/100,0)</f>
        <v>0</v>
      </c>
      <c r="N355" s="172" t="n">
        <f aca="false">M355*G355</f>
        <v>0</v>
      </c>
      <c r="O355" s="172" t="n">
        <f aca="false">IF(AND(C355="PP",F355="P.Č."),SUMIFS($I:$I,$C:$C,"PM",$V:$V,$V355)*W355+SUMIFS($L:$L,$C:$C,"PPV",$V:$V,$V355)*W355+SUMIFS($I:$I,$C:$C,"PZ",$V:$V,$V355)*W355,0)</f>
        <v>0</v>
      </c>
      <c r="P355" s="172" t="n">
        <f aca="false">O355*G355</f>
        <v>0</v>
      </c>
      <c r="Q355" s="174" t="n">
        <f aca="false">H355+K355+M355+O355</f>
        <v>0.112</v>
      </c>
      <c r="R355" s="174" t="n">
        <f aca="false">Q355*G355</f>
        <v>1.568</v>
      </c>
      <c r="S355" s="49" t="n">
        <v>49.28</v>
      </c>
      <c r="T355" s="50" t="n">
        <f aca="false">IF(X355="T",0,U355)</f>
        <v>689.92</v>
      </c>
      <c r="U355" s="50" t="n">
        <v>689.92</v>
      </c>
      <c r="V355" s="175" t="s">
        <v>514</v>
      </c>
      <c r="W355" s="175"/>
      <c r="X355" s="175"/>
      <c r="Y355" s="12"/>
      <c r="Z355" s="12"/>
      <c r="AA355" s="12"/>
    </row>
    <row r="356" customFormat="false" ht="8.25" hidden="false" customHeight="false" outlineLevel="3" collapsed="false">
      <c r="B356" s="8"/>
      <c r="C356" s="52"/>
      <c r="D356" s="53"/>
      <c r="E356" s="53"/>
      <c r="F356" s="53"/>
      <c r="G356" s="53"/>
      <c r="H356" s="176"/>
      <c r="I356" s="177"/>
      <c r="J356" s="177"/>
      <c r="K356" s="177"/>
      <c r="L356" s="177"/>
      <c r="M356" s="177"/>
      <c r="N356" s="177"/>
      <c r="O356" s="177"/>
      <c r="P356" s="177"/>
      <c r="Q356" s="178"/>
      <c r="R356" s="178"/>
      <c r="S356" s="54"/>
      <c r="T356" s="179"/>
      <c r="U356" s="55"/>
      <c r="V356" s="180"/>
      <c r="W356" s="180"/>
    </row>
    <row r="357" customFormat="false" ht="11.25" hidden="false" customHeight="false" outlineLevel="2" collapsed="false">
      <c r="A357" s="13"/>
      <c r="B357" s="120" t="n">
        <v>3</v>
      </c>
      <c r="C357" s="121"/>
      <c r="D357" s="147"/>
      <c r="E357" s="160" t="s">
        <v>685</v>
      </c>
      <c r="F357" s="161"/>
      <c r="G357" s="162"/>
      <c r="H357" s="163"/>
      <c r="I357" s="164" t="n">
        <f aca="false">SUBTOTAL(9,I358:I362)</f>
        <v>0</v>
      </c>
      <c r="J357" s="164" t="n">
        <f aca="false">SUBTOTAL(9,J358:J362)</f>
        <v>0</v>
      </c>
      <c r="K357" s="164" t="n">
        <f aca="false">SUBTOTAL(9,K358:K362)</f>
        <v>0</v>
      </c>
      <c r="L357" s="164" t="n">
        <f aca="false">SUBTOTAL(9,L358:L362)</f>
        <v>0</v>
      </c>
      <c r="M357" s="164" t="n">
        <f aca="false">SUBTOTAL(9,M358:M362)</f>
        <v>0</v>
      </c>
      <c r="N357" s="164" t="n">
        <f aca="false">SUBTOTAL(9,N358:N362)</f>
        <v>0</v>
      </c>
      <c r="O357" s="164" t="n">
        <f aca="false">SUBTOTAL(9,O358:O362)</f>
        <v>0</v>
      </c>
      <c r="P357" s="164" t="n">
        <f aca="false">SUBTOTAL(9,P358:P362)</f>
        <v>0</v>
      </c>
      <c r="Q357" s="165"/>
      <c r="R357" s="165" t="n">
        <f aca="false">SUBTOTAL(9,R358:R362)</f>
        <v>0</v>
      </c>
      <c r="S357" s="166"/>
      <c r="T357" s="167" t="n">
        <f aca="false">SUBTOTAL(9,T358:T362)</f>
        <v>1023.311</v>
      </c>
      <c r="U357" s="168" t="n">
        <f aca="false">SUBTOTAL(9,U358:U455)</f>
        <v>443470.0927635</v>
      </c>
      <c r="V357" s="169"/>
      <c r="W357" s="169"/>
      <c r="Y357" s="8"/>
      <c r="Z357" s="12"/>
      <c r="AA357" s="12"/>
    </row>
    <row r="358" customFormat="false" ht="11.25" hidden="false" customHeight="false" outlineLevel="3" collapsed="false">
      <c r="A358" s="13"/>
      <c r="B358" s="83"/>
      <c r="C358" s="170" t="s">
        <v>686</v>
      </c>
      <c r="D358" s="47" t="s">
        <v>701</v>
      </c>
      <c r="E358" s="46" t="s">
        <v>702</v>
      </c>
      <c r="F358" s="47" t="s">
        <v>689</v>
      </c>
      <c r="G358" s="48" t="n">
        <v>1.184</v>
      </c>
      <c r="H358" s="171"/>
      <c r="I358" s="172"/>
      <c r="J358" s="172" t="n">
        <f aca="false">IF(C358="PM",I358,0)</f>
        <v>0</v>
      </c>
      <c r="K358" s="173" t="n">
        <f aca="false">IF(C358="PPV",SUMIFS($I:$I,$C:$C,"PM",$V:$V,$V358)/100,0)</f>
        <v>0</v>
      </c>
      <c r="L358" s="172" t="n">
        <f aca="false">K358*G358</f>
        <v>0</v>
      </c>
      <c r="M358" s="172" t="n">
        <f aca="false">IF(AND(C358="PP",F358="%"),SUMIFS($I:$I,$C:$C,"PM",$V:$V,$V358)/100+SUMIFS($L:$L,$C:$C,"PPV",$V:$V,$V358)/100+SUMIFS($I:$I,$C:$C,"PZ",$V:$V,$V358)/100,0)</f>
        <v>0</v>
      </c>
      <c r="N358" s="172" t="n">
        <f aca="false">M358*G358</f>
        <v>0</v>
      </c>
      <c r="O358" s="172" t="n">
        <f aca="false">IF(AND(C358="PP",F358="P.Č."),SUMIFS($I:$I,$C:$C,"PM",$V:$V,$V358)*W358+SUMIFS($L:$L,$C:$C,"PPV",$V:$V,$V358)*W358+SUMIFS($I:$I,$C:$C,"PZ",$V:$V,$V358)*W358,0)</f>
        <v>0</v>
      </c>
      <c r="P358" s="172" t="n">
        <f aca="false">O358*G358</f>
        <v>0</v>
      </c>
      <c r="Q358" s="174" t="n">
        <f aca="false">H358+K358+M358+O358</f>
        <v>0</v>
      </c>
      <c r="R358" s="174" t="n">
        <f aca="false">Q358*G358</f>
        <v>0</v>
      </c>
      <c r="S358" s="49" t="n">
        <v>335</v>
      </c>
      <c r="T358" s="50" t="n">
        <f aca="false">IF(X358="T",0,U358)</f>
        <v>396.64</v>
      </c>
      <c r="U358" s="50" t="n">
        <v>396.64</v>
      </c>
      <c r="V358" s="175" t="s">
        <v>514</v>
      </c>
      <c r="W358" s="175"/>
      <c r="X358" s="175"/>
      <c r="Y358" s="12"/>
      <c r="Z358" s="12"/>
      <c r="AA358" s="12"/>
    </row>
    <row r="359" customFormat="false" ht="11.25" hidden="false" customHeight="false" outlineLevel="3" collapsed="false">
      <c r="A359" s="13"/>
      <c r="B359" s="83"/>
      <c r="C359" s="170" t="s">
        <v>686</v>
      </c>
      <c r="D359" s="47" t="s">
        <v>706</v>
      </c>
      <c r="E359" s="46" t="s">
        <v>707</v>
      </c>
      <c r="F359" s="47" t="s">
        <v>692</v>
      </c>
      <c r="G359" s="48" t="n">
        <v>0.7</v>
      </c>
      <c r="H359" s="171"/>
      <c r="I359" s="172"/>
      <c r="J359" s="172" t="n">
        <f aca="false">IF(C359="PM",I359,0)</f>
        <v>0</v>
      </c>
      <c r="K359" s="173" t="n">
        <f aca="false">IF(C359="PPV",SUMIFS($I:$I,$C:$C,"PM",$V:$V,$V359)/100,0)</f>
        <v>0</v>
      </c>
      <c r="L359" s="172" t="n">
        <f aca="false">K359*G359</f>
        <v>0</v>
      </c>
      <c r="M359" s="172" t="n">
        <f aca="false">IF(AND(C359="PP",F359="%"),SUMIFS($I:$I,$C:$C,"PM",$V:$V,$V359)/100+SUMIFS($L:$L,$C:$C,"PPV",$V:$V,$V359)/100+SUMIFS($I:$I,$C:$C,"PZ",$V:$V,$V359)/100,0)</f>
        <v>0</v>
      </c>
      <c r="N359" s="172" t="n">
        <f aca="false">M359*G359</f>
        <v>0</v>
      </c>
      <c r="O359" s="172" t="n">
        <f aca="false">IF(AND(C359="PP",F359="P.Č."),SUMIFS($I:$I,$C:$C,"PM",$V:$V,$V359)*W359+SUMIFS($L:$L,$C:$C,"PPV",$V:$V,$V359)*W359+SUMIFS($I:$I,$C:$C,"PZ",$V:$V,$V359)*W359,0)</f>
        <v>0</v>
      </c>
      <c r="P359" s="172" t="n">
        <f aca="false">O359*G359</f>
        <v>0</v>
      </c>
      <c r="Q359" s="174" t="n">
        <f aca="false">H359+K359+M359+O359</f>
        <v>0</v>
      </c>
      <c r="R359" s="174" t="n">
        <f aca="false">Q359*G359</f>
        <v>0</v>
      </c>
      <c r="S359" s="49" t="n">
        <v>35</v>
      </c>
      <c r="T359" s="50" t="n">
        <f aca="false">IF(X359="T",0,U359)</f>
        <v>24.5</v>
      </c>
      <c r="U359" s="50" t="n">
        <v>24.5</v>
      </c>
      <c r="V359" s="175" t="s">
        <v>514</v>
      </c>
      <c r="W359" s="175"/>
      <c r="X359" s="175"/>
      <c r="Y359" s="12"/>
      <c r="Z359" s="12"/>
      <c r="AA359" s="12"/>
    </row>
    <row r="360" customFormat="false" ht="11.25" hidden="false" customHeight="false" outlineLevel="3" collapsed="false">
      <c r="A360" s="13"/>
      <c r="B360" s="83"/>
      <c r="C360" s="170" t="s">
        <v>686</v>
      </c>
      <c r="D360" s="47" t="s">
        <v>708</v>
      </c>
      <c r="E360" s="46" t="s">
        <v>709</v>
      </c>
      <c r="F360" s="47" t="s">
        <v>689</v>
      </c>
      <c r="G360" s="48" t="n">
        <v>0.2594</v>
      </c>
      <c r="H360" s="171"/>
      <c r="I360" s="172"/>
      <c r="J360" s="172" t="n">
        <f aca="false">IF(C360="PM",I360,0)</f>
        <v>0</v>
      </c>
      <c r="K360" s="173" t="n">
        <f aca="false">IF(C360="PPV",SUMIFS($I:$I,$C:$C,"PM",$V:$V,$V360)/100,0)</f>
        <v>0</v>
      </c>
      <c r="L360" s="172" t="n">
        <f aca="false">K360*G360</f>
        <v>0</v>
      </c>
      <c r="M360" s="172" t="n">
        <f aca="false">IF(AND(C360="PP",F360="%"),SUMIFS($I:$I,$C:$C,"PM",$V:$V,$V360)/100+SUMIFS($L:$L,$C:$C,"PPV",$V:$V,$V360)/100+SUMIFS($I:$I,$C:$C,"PZ",$V:$V,$V360)/100,0)</f>
        <v>0</v>
      </c>
      <c r="N360" s="172" t="n">
        <f aca="false">M360*G360</f>
        <v>0</v>
      </c>
      <c r="O360" s="172" t="n">
        <f aca="false">IF(AND(C360="PP",F360="P.Č."),SUMIFS($I:$I,$C:$C,"PM",$V:$V,$V360)*W360+SUMIFS($L:$L,$C:$C,"PPV",$V:$V,$V360)*W360+SUMIFS($I:$I,$C:$C,"PZ",$V:$V,$V360)*W360,0)</f>
        <v>0</v>
      </c>
      <c r="P360" s="172" t="n">
        <f aca="false">O360*G360</f>
        <v>0</v>
      </c>
      <c r="Q360" s="174" t="n">
        <f aca="false">H360+K360+M360+O360</f>
        <v>0</v>
      </c>
      <c r="R360" s="174" t="n">
        <f aca="false">Q360*G360</f>
        <v>0</v>
      </c>
      <c r="S360" s="49" t="n">
        <v>690</v>
      </c>
      <c r="T360" s="50" t="n">
        <f aca="false">IF(X360="T",0,U360)</f>
        <v>178.986</v>
      </c>
      <c r="U360" s="50" t="n">
        <v>178.986</v>
      </c>
      <c r="V360" s="175" t="s">
        <v>514</v>
      </c>
      <c r="W360" s="175"/>
      <c r="X360" s="175"/>
      <c r="Y360" s="12"/>
      <c r="Z360" s="12"/>
      <c r="AA360" s="12"/>
    </row>
    <row r="361" customFormat="false" ht="11.25" hidden="false" customHeight="false" outlineLevel="3" collapsed="false">
      <c r="A361" s="13"/>
      <c r="B361" s="83"/>
      <c r="C361" s="170" t="s">
        <v>686</v>
      </c>
      <c r="D361" s="47" t="s">
        <v>714</v>
      </c>
      <c r="E361" s="46" t="s">
        <v>715</v>
      </c>
      <c r="F361" s="47" t="s">
        <v>689</v>
      </c>
      <c r="G361" s="48" t="n">
        <v>0.749</v>
      </c>
      <c r="H361" s="171"/>
      <c r="I361" s="172"/>
      <c r="J361" s="172" t="n">
        <f aca="false">IF(C361="PM",I361,0)</f>
        <v>0</v>
      </c>
      <c r="K361" s="173" t="n">
        <f aca="false">IF(C361="PPV",SUMIFS($I:$I,$C:$C,"PM",$V:$V,$V361)/100,0)</f>
        <v>0</v>
      </c>
      <c r="L361" s="172" t="n">
        <f aca="false">K361*G361</f>
        <v>0</v>
      </c>
      <c r="M361" s="172" t="n">
        <f aca="false">IF(AND(C361="PP",F361="%"),SUMIFS($I:$I,$C:$C,"PM",$V:$V,$V361)/100+SUMIFS($L:$L,$C:$C,"PPV",$V:$V,$V361)/100+SUMIFS($I:$I,$C:$C,"PZ",$V:$V,$V361)/100,0)</f>
        <v>0</v>
      </c>
      <c r="N361" s="172" t="n">
        <f aca="false">M361*G361</f>
        <v>0</v>
      </c>
      <c r="O361" s="172" t="n">
        <f aca="false">IF(AND(C361="PP",F361="P.Č."),SUMIFS($I:$I,$C:$C,"PM",$V:$V,$V361)*W361+SUMIFS($L:$L,$C:$C,"PPV",$V:$V,$V361)*W361+SUMIFS($I:$I,$C:$C,"PZ",$V:$V,$V361)*W361,0)</f>
        <v>0</v>
      </c>
      <c r="P361" s="172" t="n">
        <f aca="false">O361*G361</f>
        <v>0</v>
      </c>
      <c r="Q361" s="174" t="n">
        <f aca="false">H361+K361+M361+O361</f>
        <v>0</v>
      </c>
      <c r="R361" s="174" t="n">
        <f aca="false">Q361*G361</f>
        <v>0</v>
      </c>
      <c r="S361" s="49" t="n">
        <v>565</v>
      </c>
      <c r="T361" s="50" t="n">
        <f aca="false">IF(X361="T",0,U361)</f>
        <v>423.185</v>
      </c>
      <c r="U361" s="50" t="n">
        <v>423.185</v>
      </c>
      <c r="V361" s="175" t="s">
        <v>514</v>
      </c>
      <c r="W361" s="175"/>
      <c r="X361" s="175"/>
      <c r="Y361" s="12"/>
      <c r="Z361" s="12"/>
      <c r="AA361" s="12"/>
    </row>
    <row r="362" customFormat="false" ht="8.25" hidden="false" customHeight="false" outlineLevel="3" collapsed="false">
      <c r="B362" s="8"/>
      <c r="C362" s="52"/>
      <c r="D362" s="53"/>
      <c r="E362" s="53"/>
      <c r="F362" s="53"/>
      <c r="G362" s="53"/>
      <c r="H362" s="176"/>
      <c r="I362" s="177"/>
      <c r="J362" s="177"/>
      <c r="K362" s="177"/>
      <c r="L362" s="177"/>
      <c r="M362" s="177"/>
      <c r="N362" s="177"/>
      <c r="O362" s="177"/>
      <c r="P362" s="177"/>
      <c r="Q362" s="178"/>
      <c r="R362" s="178"/>
      <c r="S362" s="54"/>
      <c r="T362" s="179"/>
      <c r="U362" s="55"/>
      <c r="V362" s="180"/>
      <c r="W362" s="180"/>
    </row>
    <row r="363" customFormat="false" ht="8.25" hidden="false" customHeight="false" outlineLevel="2" collapsed="false">
      <c r="C363" s="21"/>
      <c r="D363" s="13"/>
      <c r="E363" s="13"/>
      <c r="F363" s="13"/>
      <c r="G363" s="13"/>
      <c r="H363" s="145"/>
      <c r="I363" s="181"/>
      <c r="J363" s="181"/>
      <c r="K363" s="181"/>
      <c r="L363" s="181"/>
      <c r="M363" s="181"/>
      <c r="N363" s="181"/>
      <c r="O363" s="181"/>
      <c r="P363" s="181"/>
      <c r="Q363" s="182"/>
      <c r="R363" s="182"/>
      <c r="S363" s="13"/>
      <c r="T363" s="22"/>
      <c r="U363" s="125"/>
      <c r="V363" s="183"/>
      <c r="W363" s="183"/>
    </row>
    <row r="364" customFormat="false" ht="12" hidden="false" customHeight="false" outlineLevel="1" collapsed="false">
      <c r="A364" s="12"/>
      <c r="B364" s="120" t="n">
        <v>2</v>
      </c>
      <c r="C364" s="121"/>
      <c r="D364" s="147"/>
      <c r="E364" s="36" t="s">
        <v>549</v>
      </c>
      <c r="F364" s="37"/>
      <c r="G364" s="38"/>
      <c r="H364" s="154"/>
      <c r="I364" s="155" t="n">
        <f aca="false">SUBTOTAL(9,I365:I401)</f>
        <v>254.6015</v>
      </c>
      <c r="J364" s="155" t="n">
        <f aca="false">SUBTOTAL(9,J365:J401)</f>
        <v>254.6015</v>
      </c>
      <c r="K364" s="155" t="n">
        <f aca="false">SUBTOTAL(9,K365:K401)</f>
        <v>2.546015</v>
      </c>
      <c r="L364" s="155" t="n">
        <f aca="false">SUBTOTAL(9,L365:L401)</f>
        <v>5.09203</v>
      </c>
      <c r="M364" s="155" t="n">
        <f aca="false">SUBTOTAL(9,M365:M401)</f>
        <v>2.5969353</v>
      </c>
      <c r="N364" s="155" t="n">
        <f aca="false">SUBTOTAL(9,N365:N401)</f>
        <v>18.1785471</v>
      </c>
      <c r="O364" s="155" t="n">
        <f aca="false">SUBTOTAL(9,O365:O401)</f>
        <v>0</v>
      </c>
      <c r="P364" s="155" t="n">
        <f aca="false">SUBTOTAL(9,P365:P401)</f>
        <v>0</v>
      </c>
      <c r="Q364" s="156"/>
      <c r="R364" s="156" t="n">
        <f aca="false">SUBTOTAL(9,R365:R401)</f>
        <v>277.8720771</v>
      </c>
      <c r="S364" s="157"/>
      <c r="T364" s="40" t="n">
        <f aca="false">SUBTOTAL(9,T365:T401)</f>
        <v>396907.6813635</v>
      </c>
      <c r="U364" s="158" t="n">
        <f aca="false">SUBTOTAL(9,U365:U445)</f>
        <v>442446.7817635</v>
      </c>
      <c r="V364" s="159"/>
      <c r="W364" s="159"/>
      <c r="Y364" s="8"/>
      <c r="Z364" s="12"/>
      <c r="AA364" s="12"/>
    </row>
    <row r="365" customFormat="false" ht="11.25" hidden="false" customHeight="false" outlineLevel="2" collapsed="false">
      <c r="A365" s="13"/>
      <c r="B365" s="120" t="n">
        <v>3</v>
      </c>
      <c r="C365" s="121"/>
      <c r="D365" s="147"/>
      <c r="E365" s="160" t="s">
        <v>677</v>
      </c>
      <c r="F365" s="161"/>
      <c r="G365" s="162"/>
      <c r="H365" s="163"/>
      <c r="I365" s="164" t="n">
        <f aca="false">SUBTOTAL(9,I366:I387)</f>
        <v>254.6015</v>
      </c>
      <c r="J365" s="164" t="n">
        <f aca="false">SUBTOTAL(9,J366:J387)</f>
        <v>254.6015</v>
      </c>
      <c r="K365" s="164" t="n">
        <f aca="false">SUBTOTAL(9,K366:K387)</f>
        <v>0</v>
      </c>
      <c r="L365" s="164" t="n">
        <f aca="false">SUBTOTAL(9,L366:L387)</f>
        <v>0</v>
      </c>
      <c r="M365" s="164" t="n">
        <f aca="false">SUBTOTAL(9,M366:M387)</f>
        <v>0</v>
      </c>
      <c r="N365" s="164" t="n">
        <f aca="false">SUBTOTAL(9,N366:N387)</f>
        <v>0</v>
      </c>
      <c r="O365" s="164" t="n">
        <f aca="false">SUBTOTAL(9,O366:O387)</f>
        <v>0</v>
      </c>
      <c r="P365" s="164" t="n">
        <f aca="false">SUBTOTAL(9,P366:P387)</f>
        <v>0</v>
      </c>
      <c r="Q365" s="165"/>
      <c r="R365" s="165" t="n">
        <f aca="false">SUBTOTAL(9,R366:R387)</f>
        <v>254.6015</v>
      </c>
      <c r="S365" s="166"/>
      <c r="T365" s="167" t="n">
        <f aca="false">SUBTOTAL(9,T366:T387)</f>
        <v>142576.84</v>
      </c>
      <c r="U365" s="168" t="n">
        <f aca="false">SUBTOTAL(9,U366:U445)</f>
        <v>442446.7817635</v>
      </c>
      <c r="V365" s="169"/>
      <c r="W365" s="169"/>
      <c r="Y365" s="8"/>
      <c r="Z365" s="12"/>
      <c r="AA365" s="12"/>
    </row>
    <row r="366" customFormat="false" ht="11.25" hidden="false" customHeight="false" outlineLevel="3" collapsed="false">
      <c r="A366" s="13"/>
      <c r="B366" s="83"/>
      <c r="C366" s="170" t="s">
        <v>678</v>
      </c>
      <c r="D366" s="47" t="s">
        <v>577</v>
      </c>
      <c r="E366" s="46" t="s">
        <v>578</v>
      </c>
      <c r="F366" s="47" t="s">
        <v>39</v>
      </c>
      <c r="G366" s="48" t="n">
        <v>1</v>
      </c>
      <c r="H366" s="171" t="n">
        <v>0.762</v>
      </c>
      <c r="I366" s="172" t="n">
        <v>0.762</v>
      </c>
      <c r="J366" s="172" t="n">
        <f aca="false">IF(C366="PM",I366,0)</f>
        <v>0.762</v>
      </c>
      <c r="K366" s="173" t="n">
        <f aca="false">IF(C366="PPV",SUMIFS($I:$I,$C:$C,"PM",$V:$V,$V366)/100,0)</f>
        <v>0</v>
      </c>
      <c r="L366" s="172" t="n">
        <f aca="false">K366*G366</f>
        <v>0</v>
      </c>
      <c r="M366" s="172" t="n">
        <f aca="false">IF(AND(C366="PP",F366="%"),SUMIFS($I:$I,$C:$C,"PM",$V:$V,$V366)/100+SUMIFS($L:$L,$C:$C,"PPV",$V:$V,$V366)/100+SUMIFS($I:$I,$C:$C,"PZ",$V:$V,$V366)/100,0)</f>
        <v>0</v>
      </c>
      <c r="N366" s="172" t="n">
        <f aca="false">M366*G366</f>
        <v>0</v>
      </c>
      <c r="O366" s="172" t="n">
        <f aca="false">IF(AND(C366="PP",F366="P.Č."),SUMIFS($I:$I,$C:$C,"PM",$V:$V,$V366)*W366+SUMIFS($L:$L,$C:$C,"PPV",$V:$V,$V366)*W366+SUMIFS($I:$I,$C:$C,"PZ",$V:$V,$V366)*W366,0)</f>
        <v>0</v>
      </c>
      <c r="P366" s="172" t="n">
        <f aca="false">O366*G366</f>
        <v>0</v>
      </c>
      <c r="Q366" s="174" t="n">
        <f aca="false">H366+K366+M366+O366</f>
        <v>0.762</v>
      </c>
      <c r="R366" s="174" t="n">
        <f aca="false">Q366*G366</f>
        <v>0.762</v>
      </c>
      <c r="S366" s="49" t="n">
        <v>426.72</v>
      </c>
      <c r="T366" s="50" t="n">
        <f aca="false">IF(X366="T",0,U366)</f>
        <v>426.72</v>
      </c>
      <c r="U366" s="50" t="n">
        <v>426.72</v>
      </c>
      <c r="V366" s="175" t="s">
        <v>549</v>
      </c>
      <c r="W366" s="175"/>
      <c r="X366" s="175"/>
      <c r="Y366" s="12"/>
      <c r="Z366" s="12"/>
      <c r="AA366" s="12"/>
    </row>
    <row r="367" customFormat="false" ht="11.25" hidden="false" customHeight="false" outlineLevel="3" collapsed="false">
      <c r="A367" s="13"/>
      <c r="B367" s="83"/>
      <c r="C367" s="170" t="s">
        <v>678</v>
      </c>
      <c r="D367" s="47" t="s">
        <v>595</v>
      </c>
      <c r="E367" s="46" t="s">
        <v>596</v>
      </c>
      <c r="F367" s="47" t="s">
        <v>39</v>
      </c>
      <c r="G367" s="48" t="n">
        <v>8</v>
      </c>
      <c r="H367" s="171" t="n">
        <v>0.38</v>
      </c>
      <c r="I367" s="172" t="n">
        <v>3.04</v>
      </c>
      <c r="J367" s="172" t="n">
        <f aca="false">IF(C367="PM",I367,0)</f>
        <v>3.04</v>
      </c>
      <c r="K367" s="173" t="n">
        <f aca="false">IF(C367="PPV",SUMIFS($I:$I,$C:$C,"PM",$V:$V,$V367)/100,0)</f>
        <v>0</v>
      </c>
      <c r="L367" s="172" t="n">
        <f aca="false">K367*G367</f>
        <v>0</v>
      </c>
      <c r="M367" s="172" t="n">
        <f aca="false">IF(AND(C367="PP",F367="%"),SUMIFS($I:$I,$C:$C,"PM",$V:$V,$V367)/100+SUMIFS($L:$L,$C:$C,"PPV",$V:$V,$V367)/100+SUMIFS($I:$I,$C:$C,"PZ",$V:$V,$V367)/100,0)</f>
        <v>0</v>
      </c>
      <c r="N367" s="172" t="n">
        <f aca="false">M367*G367</f>
        <v>0</v>
      </c>
      <c r="O367" s="172" t="n">
        <f aca="false">IF(AND(C367="PP",F367="P.Č."),SUMIFS($I:$I,$C:$C,"PM",$V:$V,$V367)*W367+SUMIFS($L:$L,$C:$C,"PPV",$V:$V,$V367)*W367+SUMIFS($I:$I,$C:$C,"PZ",$V:$V,$V367)*W367,0)</f>
        <v>0</v>
      </c>
      <c r="P367" s="172" t="n">
        <f aca="false">O367*G367</f>
        <v>0</v>
      </c>
      <c r="Q367" s="174" t="n">
        <f aca="false">H367+K367+M367+O367</f>
        <v>0.38</v>
      </c>
      <c r="R367" s="174" t="n">
        <f aca="false">Q367*G367</f>
        <v>3.04</v>
      </c>
      <c r="S367" s="49" t="n">
        <v>212.8</v>
      </c>
      <c r="T367" s="50" t="n">
        <f aca="false">IF(X367="T",0,U367)</f>
        <v>1702.4</v>
      </c>
      <c r="U367" s="50" t="n">
        <v>1702.4</v>
      </c>
      <c r="V367" s="175" t="s">
        <v>549</v>
      </c>
      <c r="W367" s="175"/>
      <c r="X367" s="175"/>
      <c r="Y367" s="12"/>
      <c r="Z367" s="12"/>
      <c r="AA367" s="12"/>
    </row>
    <row r="368" customFormat="false" ht="11.25" hidden="false" customHeight="false" outlineLevel="3" collapsed="false">
      <c r="A368" s="13"/>
      <c r="B368" s="83"/>
      <c r="C368" s="170" t="s">
        <v>678</v>
      </c>
      <c r="D368" s="47" t="s">
        <v>203</v>
      </c>
      <c r="E368" s="46" t="s">
        <v>204</v>
      </c>
      <c r="F368" s="47" t="s">
        <v>39</v>
      </c>
      <c r="G368" s="48" t="n">
        <v>1</v>
      </c>
      <c r="H368" s="171" t="n">
        <v>0.25</v>
      </c>
      <c r="I368" s="172" t="n">
        <v>0.25</v>
      </c>
      <c r="J368" s="172" t="n">
        <f aca="false">IF(C368="PM",I368,0)</f>
        <v>0.25</v>
      </c>
      <c r="K368" s="173" t="n">
        <f aca="false">IF(C368="PPV",SUMIFS($I:$I,$C:$C,"PM",$V:$V,$V368)/100,0)</f>
        <v>0</v>
      </c>
      <c r="L368" s="172" t="n">
        <f aca="false">K368*G368</f>
        <v>0</v>
      </c>
      <c r="M368" s="172" t="n">
        <f aca="false">IF(AND(C368="PP",F368="%"),SUMIFS($I:$I,$C:$C,"PM",$V:$V,$V368)/100+SUMIFS($L:$L,$C:$C,"PPV",$V:$V,$V368)/100+SUMIFS($I:$I,$C:$C,"PZ",$V:$V,$V368)/100,0)</f>
        <v>0</v>
      </c>
      <c r="N368" s="172" t="n">
        <f aca="false">M368*G368</f>
        <v>0</v>
      </c>
      <c r="O368" s="172" t="n">
        <f aca="false">IF(AND(C368="PP",F368="P.Č."),SUMIFS($I:$I,$C:$C,"PM",$V:$V,$V368)*W368+SUMIFS($L:$L,$C:$C,"PPV",$V:$V,$V368)*W368+SUMIFS($I:$I,$C:$C,"PZ",$V:$V,$V368)*W368,0)</f>
        <v>0</v>
      </c>
      <c r="P368" s="172" t="n">
        <f aca="false">O368*G368</f>
        <v>0</v>
      </c>
      <c r="Q368" s="174" t="n">
        <f aca="false">H368+K368+M368+O368</f>
        <v>0.25</v>
      </c>
      <c r="R368" s="174" t="n">
        <f aca="false">Q368*G368</f>
        <v>0.25</v>
      </c>
      <c r="S368" s="49" t="n">
        <v>140</v>
      </c>
      <c r="T368" s="50" t="n">
        <f aca="false">IF(X368="T",0,U368)</f>
        <v>140</v>
      </c>
      <c r="U368" s="50" t="n">
        <v>140</v>
      </c>
      <c r="V368" s="175" t="s">
        <v>549</v>
      </c>
      <c r="W368" s="175"/>
      <c r="X368" s="175"/>
      <c r="Y368" s="12"/>
      <c r="Z368" s="12"/>
      <c r="AA368" s="12"/>
    </row>
    <row r="369" customFormat="false" ht="11.25" hidden="false" customHeight="false" outlineLevel="3" collapsed="false">
      <c r="A369" s="13"/>
      <c r="B369" s="83"/>
      <c r="C369" s="170" t="s">
        <v>678</v>
      </c>
      <c r="D369" s="47" t="s">
        <v>579</v>
      </c>
      <c r="E369" s="46" t="s">
        <v>580</v>
      </c>
      <c r="F369" s="47" t="s">
        <v>39</v>
      </c>
      <c r="G369" s="48" t="n">
        <v>2</v>
      </c>
      <c r="H369" s="171" t="n">
        <v>0.2095</v>
      </c>
      <c r="I369" s="172" t="n">
        <v>0.419</v>
      </c>
      <c r="J369" s="172" t="n">
        <f aca="false">IF(C369="PM",I369,0)</f>
        <v>0.419</v>
      </c>
      <c r="K369" s="173" t="n">
        <f aca="false">IF(C369="PPV",SUMIFS($I:$I,$C:$C,"PM",$V:$V,$V369)/100,0)</f>
        <v>0</v>
      </c>
      <c r="L369" s="172" t="n">
        <f aca="false">K369*G369</f>
        <v>0</v>
      </c>
      <c r="M369" s="172" t="n">
        <f aca="false">IF(AND(C369="PP",F369="%"),SUMIFS($I:$I,$C:$C,"PM",$V:$V,$V369)/100+SUMIFS($L:$L,$C:$C,"PPV",$V:$V,$V369)/100+SUMIFS($I:$I,$C:$C,"PZ",$V:$V,$V369)/100,0)</f>
        <v>0</v>
      </c>
      <c r="N369" s="172" t="n">
        <f aca="false">M369*G369</f>
        <v>0</v>
      </c>
      <c r="O369" s="172" t="n">
        <f aca="false">IF(AND(C369="PP",F369="P.Č."),SUMIFS($I:$I,$C:$C,"PM",$V:$V,$V369)*W369+SUMIFS($L:$L,$C:$C,"PPV",$V:$V,$V369)*W369+SUMIFS($I:$I,$C:$C,"PZ",$V:$V,$V369)*W369,0)</f>
        <v>0</v>
      </c>
      <c r="P369" s="172" t="n">
        <f aca="false">O369*G369</f>
        <v>0</v>
      </c>
      <c r="Q369" s="174" t="n">
        <f aca="false">H369+K369+M369+O369</f>
        <v>0.2095</v>
      </c>
      <c r="R369" s="174" t="n">
        <f aca="false">Q369*G369</f>
        <v>0.419</v>
      </c>
      <c r="S369" s="49" t="n">
        <v>117.32</v>
      </c>
      <c r="T369" s="50" t="n">
        <f aca="false">IF(X369="T",0,U369)</f>
        <v>234.64</v>
      </c>
      <c r="U369" s="50" t="n">
        <v>234.64</v>
      </c>
      <c r="V369" s="175" t="s">
        <v>549</v>
      </c>
      <c r="W369" s="175"/>
      <c r="X369" s="175"/>
      <c r="Y369" s="12"/>
      <c r="Z369" s="12"/>
      <c r="AA369" s="12"/>
    </row>
    <row r="370" customFormat="false" ht="11.25" hidden="false" customHeight="false" outlineLevel="3" collapsed="false">
      <c r="A370" s="13"/>
      <c r="B370" s="83"/>
      <c r="C370" s="170" t="s">
        <v>678</v>
      </c>
      <c r="D370" s="47" t="s">
        <v>554</v>
      </c>
      <c r="E370" s="46" t="s">
        <v>555</v>
      </c>
      <c r="F370" s="47" t="s">
        <v>39</v>
      </c>
      <c r="G370" s="48" t="n">
        <v>29</v>
      </c>
      <c r="H370" s="171" t="n">
        <v>0.185</v>
      </c>
      <c r="I370" s="172" t="n">
        <v>5.365</v>
      </c>
      <c r="J370" s="172" t="n">
        <f aca="false">IF(C370="PM",I370,0)</f>
        <v>5.365</v>
      </c>
      <c r="K370" s="173" t="n">
        <f aca="false">IF(C370="PPV",SUMIFS($I:$I,$C:$C,"PM",$V:$V,$V370)/100,0)</f>
        <v>0</v>
      </c>
      <c r="L370" s="172" t="n">
        <f aca="false">K370*G370</f>
        <v>0</v>
      </c>
      <c r="M370" s="172" t="n">
        <f aca="false">IF(AND(C370="PP",F370="%"),SUMIFS($I:$I,$C:$C,"PM",$V:$V,$V370)/100+SUMIFS($L:$L,$C:$C,"PPV",$V:$V,$V370)/100+SUMIFS($I:$I,$C:$C,"PZ",$V:$V,$V370)/100,0)</f>
        <v>0</v>
      </c>
      <c r="N370" s="172" t="n">
        <f aca="false">M370*G370</f>
        <v>0</v>
      </c>
      <c r="O370" s="172" t="n">
        <f aca="false">IF(AND(C370="PP",F370="P.Č."),SUMIFS($I:$I,$C:$C,"PM",$V:$V,$V370)*W370+SUMIFS($L:$L,$C:$C,"PPV",$V:$V,$V370)*W370+SUMIFS($I:$I,$C:$C,"PZ",$V:$V,$V370)*W370,0)</f>
        <v>0</v>
      </c>
      <c r="P370" s="172" t="n">
        <f aca="false">O370*G370</f>
        <v>0</v>
      </c>
      <c r="Q370" s="174" t="n">
        <f aca="false">H370+K370+M370+O370</f>
        <v>0.185</v>
      </c>
      <c r="R370" s="174" t="n">
        <f aca="false">Q370*G370</f>
        <v>5.365</v>
      </c>
      <c r="S370" s="49" t="n">
        <v>103.6</v>
      </c>
      <c r="T370" s="50" t="n">
        <f aca="false">IF(X370="T",0,U370)</f>
        <v>3004.4</v>
      </c>
      <c r="U370" s="50" t="n">
        <v>3004.4</v>
      </c>
      <c r="V370" s="175" t="s">
        <v>549</v>
      </c>
      <c r="W370" s="175"/>
      <c r="X370" s="175"/>
      <c r="Y370" s="12"/>
      <c r="Z370" s="12"/>
      <c r="AA370" s="12"/>
    </row>
    <row r="371" customFormat="false" ht="11.25" hidden="false" customHeight="false" outlineLevel="3" collapsed="false">
      <c r="A371" s="13"/>
      <c r="B371" s="83"/>
      <c r="C371" s="170" t="s">
        <v>678</v>
      </c>
      <c r="D371" s="47" t="s">
        <v>585</v>
      </c>
      <c r="E371" s="46" t="s">
        <v>586</v>
      </c>
      <c r="F371" s="47" t="s">
        <v>39</v>
      </c>
      <c r="G371" s="48" t="n">
        <v>12</v>
      </c>
      <c r="H371" s="171" t="n">
        <v>0.417</v>
      </c>
      <c r="I371" s="172" t="n">
        <v>5.004</v>
      </c>
      <c r="J371" s="172" t="n">
        <f aca="false">IF(C371="PM",I371,0)</f>
        <v>5.004</v>
      </c>
      <c r="K371" s="173" t="n">
        <f aca="false">IF(C371="PPV",SUMIFS($I:$I,$C:$C,"PM",$V:$V,$V371)/100,0)</f>
        <v>0</v>
      </c>
      <c r="L371" s="172" t="n">
        <f aca="false">K371*G371</f>
        <v>0</v>
      </c>
      <c r="M371" s="172" t="n">
        <f aca="false">IF(AND(C371="PP",F371="%"),SUMIFS($I:$I,$C:$C,"PM",$V:$V,$V371)/100+SUMIFS($L:$L,$C:$C,"PPV",$V:$V,$V371)/100+SUMIFS($I:$I,$C:$C,"PZ",$V:$V,$V371)/100,0)</f>
        <v>0</v>
      </c>
      <c r="N371" s="172" t="n">
        <f aca="false">M371*G371</f>
        <v>0</v>
      </c>
      <c r="O371" s="172" t="n">
        <f aca="false">IF(AND(C371="PP",F371="P.Č."),SUMIFS($I:$I,$C:$C,"PM",$V:$V,$V371)*W371+SUMIFS($L:$L,$C:$C,"PPV",$V:$V,$V371)*W371+SUMIFS($I:$I,$C:$C,"PZ",$V:$V,$V371)*W371,0)</f>
        <v>0</v>
      </c>
      <c r="P371" s="172" t="n">
        <f aca="false">O371*G371</f>
        <v>0</v>
      </c>
      <c r="Q371" s="174" t="n">
        <f aca="false">H371+K371+M371+O371</f>
        <v>0.417</v>
      </c>
      <c r="R371" s="174" t="n">
        <f aca="false">Q371*G371</f>
        <v>5.004</v>
      </c>
      <c r="S371" s="49" t="n">
        <v>233.52</v>
      </c>
      <c r="T371" s="50" t="n">
        <f aca="false">IF(X371="T",0,U371)</f>
        <v>2802.24</v>
      </c>
      <c r="U371" s="50" t="n">
        <v>2802.24</v>
      </c>
      <c r="V371" s="175" t="s">
        <v>549</v>
      </c>
      <c r="W371" s="175"/>
      <c r="X371" s="175"/>
      <c r="Y371" s="12"/>
      <c r="Z371" s="12"/>
      <c r="AA371" s="12"/>
    </row>
    <row r="372" customFormat="false" ht="11.25" hidden="false" customHeight="false" outlineLevel="3" collapsed="false">
      <c r="A372" s="13"/>
      <c r="B372" s="83"/>
      <c r="C372" s="170" t="s">
        <v>678</v>
      </c>
      <c r="D372" s="47" t="s">
        <v>568</v>
      </c>
      <c r="E372" s="46" t="s">
        <v>569</v>
      </c>
      <c r="F372" s="47" t="s">
        <v>85</v>
      </c>
      <c r="G372" s="48" t="n">
        <v>2.455</v>
      </c>
      <c r="H372" s="171" t="n">
        <v>19.5</v>
      </c>
      <c r="I372" s="172" t="n">
        <v>47.8725</v>
      </c>
      <c r="J372" s="172" t="n">
        <f aca="false">IF(C372="PM",I372,0)</f>
        <v>47.8725</v>
      </c>
      <c r="K372" s="173" t="n">
        <f aca="false">IF(C372="PPV",SUMIFS($I:$I,$C:$C,"PM",$V:$V,$V372)/100,0)</f>
        <v>0</v>
      </c>
      <c r="L372" s="172" t="n">
        <f aca="false">K372*G372</f>
        <v>0</v>
      </c>
      <c r="M372" s="172" t="n">
        <f aca="false">IF(AND(C372="PP",F372="%"),SUMIFS($I:$I,$C:$C,"PM",$V:$V,$V372)/100+SUMIFS($L:$L,$C:$C,"PPV",$V:$V,$V372)/100+SUMIFS($I:$I,$C:$C,"PZ",$V:$V,$V372)/100,0)</f>
        <v>0</v>
      </c>
      <c r="N372" s="172" t="n">
        <f aca="false">M372*G372</f>
        <v>0</v>
      </c>
      <c r="O372" s="172" t="n">
        <f aca="false">IF(AND(C372="PP",F372="P.Č."),SUMIFS($I:$I,$C:$C,"PM",$V:$V,$V372)*W372+SUMIFS($L:$L,$C:$C,"PPV",$V:$V,$V372)*W372+SUMIFS($I:$I,$C:$C,"PZ",$V:$V,$V372)*W372,0)</f>
        <v>0</v>
      </c>
      <c r="P372" s="172" t="n">
        <f aca="false">O372*G372</f>
        <v>0</v>
      </c>
      <c r="Q372" s="174" t="n">
        <f aca="false">H372+K372+M372+O372</f>
        <v>19.5</v>
      </c>
      <c r="R372" s="174" t="n">
        <f aca="false">Q372*G372</f>
        <v>47.8725</v>
      </c>
      <c r="S372" s="49" t="n">
        <v>10920</v>
      </c>
      <c r="T372" s="50" t="n">
        <f aca="false">IF(X372="T",0,U372)</f>
        <v>26808.6</v>
      </c>
      <c r="U372" s="50" t="n">
        <v>26808.6</v>
      </c>
      <c r="V372" s="175" t="s">
        <v>549</v>
      </c>
      <c r="W372" s="175"/>
      <c r="X372" s="175"/>
      <c r="Y372" s="12"/>
      <c r="Z372" s="12"/>
      <c r="AA372" s="12"/>
    </row>
    <row r="373" customFormat="false" ht="11.25" hidden="false" customHeight="false" outlineLevel="3" collapsed="false">
      <c r="A373" s="13"/>
      <c r="B373" s="83"/>
      <c r="C373" s="170" t="s">
        <v>678</v>
      </c>
      <c r="D373" s="47" t="s">
        <v>558</v>
      </c>
      <c r="E373" s="46" t="s">
        <v>559</v>
      </c>
      <c r="F373" s="47" t="s">
        <v>85</v>
      </c>
      <c r="G373" s="48" t="n">
        <v>3.135</v>
      </c>
      <c r="H373" s="171" t="n">
        <v>39</v>
      </c>
      <c r="I373" s="172" t="n">
        <v>122.265</v>
      </c>
      <c r="J373" s="172" t="n">
        <f aca="false">IF(C373="PM",I373,0)</f>
        <v>122.265</v>
      </c>
      <c r="K373" s="173" t="n">
        <f aca="false">IF(C373="PPV",SUMIFS($I:$I,$C:$C,"PM",$V:$V,$V373)/100,0)</f>
        <v>0</v>
      </c>
      <c r="L373" s="172" t="n">
        <f aca="false">K373*G373</f>
        <v>0</v>
      </c>
      <c r="M373" s="172" t="n">
        <f aca="false">IF(AND(C373="PP",F373="%"),SUMIFS($I:$I,$C:$C,"PM",$V:$V,$V373)/100+SUMIFS($L:$L,$C:$C,"PPV",$V:$V,$V373)/100+SUMIFS($I:$I,$C:$C,"PZ",$V:$V,$V373)/100,0)</f>
        <v>0</v>
      </c>
      <c r="N373" s="172" t="n">
        <f aca="false">M373*G373</f>
        <v>0</v>
      </c>
      <c r="O373" s="172" t="n">
        <f aca="false">IF(AND(C373="PP",F373="P.Č."),SUMIFS($I:$I,$C:$C,"PM",$V:$V,$V373)*W373+SUMIFS($L:$L,$C:$C,"PPV",$V:$V,$V373)*W373+SUMIFS($I:$I,$C:$C,"PZ",$V:$V,$V373)*W373,0)</f>
        <v>0</v>
      </c>
      <c r="P373" s="172" t="n">
        <f aca="false">O373*G373</f>
        <v>0</v>
      </c>
      <c r="Q373" s="174" t="n">
        <f aca="false">H373+K373+M373+O373</f>
        <v>39</v>
      </c>
      <c r="R373" s="174" t="n">
        <f aca="false">Q373*G373</f>
        <v>122.265</v>
      </c>
      <c r="S373" s="49" t="n">
        <v>21840</v>
      </c>
      <c r="T373" s="50" t="n">
        <f aca="false">IF(X373="T",0,U373)</f>
        <v>68468.4</v>
      </c>
      <c r="U373" s="50" t="n">
        <v>68468.4</v>
      </c>
      <c r="V373" s="175" t="s">
        <v>549</v>
      </c>
      <c r="W373" s="175"/>
      <c r="X373" s="175"/>
      <c r="Y373" s="12"/>
      <c r="Z373" s="12"/>
      <c r="AA373" s="12"/>
    </row>
    <row r="374" customFormat="false" ht="11.25" hidden="false" customHeight="false" outlineLevel="3" collapsed="false">
      <c r="A374" s="13"/>
      <c r="B374" s="83"/>
      <c r="C374" s="170" t="s">
        <v>678</v>
      </c>
      <c r="D374" s="47" t="s">
        <v>597</v>
      </c>
      <c r="E374" s="46" t="s">
        <v>598</v>
      </c>
      <c r="F374" s="47" t="s">
        <v>39</v>
      </c>
      <c r="G374" s="48" t="n">
        <v>8</v>
      </c>
      <c r="H374" s="171" t="n">
        <v>2</v>
      </c>
      <c r="I374" s="172" t="n">
        <v>16</v>
      </c>
      <c r="J374" s="172" t="n">
        <f aca="false">IF(C374="PM",I374,0)</f>
        <v>16</v>
      </c>
      <c r="K374" s="173" t="n">
        <f aca="false">IF(C374="PPV",SUMIFS($I:$I,$C:$C,"PM",$V:$V,$V374)/100,0)</f>
        <v>0</v>
      </c>
      <c r="L374" s="172" t="n">
        <f aca="false">K374*G374</f>
        <v>0</v>
      </c>
      <c r="M374" s="172" t="n">
        <f aca="false">IF(AND(C374="PP",F374="%"),SUMIFS($I:$I,$C:$C,"PM",$V:$V,$V374)/100+SUMIFS($L:$L,$C:$C,"PPV",$V:$V,$V374)/100+SUMIFS($I:$I,$C:$C,"PZ",$V:$V,$V374)/100,0)</f>
        <v>0</v>
      </c>
      <c r="N374" s="172" t="n">
        <f aca="false">M374*G374</f>
        <v>0</v>
      </c>
      <c r="O374" s="172" t="n">
        <f aca="false">IF(AND(C374="PP",F374="P.Č."),SUMIFS($I:$I,$C:$C,"PM",$V:$V,$V374)*W374+SUMIFS($L:$L,$C:$C,"PPV",$V:$V,$V374)*W374+SUMIFS($I:$I,$C:$C,"PZ",$V:$V,$V374)*W374,0)</f>
        <v>0</v>
      </c>
      <c r="P374" s="172" t="n">
        <f aca="false">O374*G374</f>
        <v>0</v>
      </c>
      <c r="Q374" s="174" t="n">
        <f aca="false">H374+K374+M374+O374</f>
        <v>2</v>
      </c>
      <c r="R374" s="174" t="n">
        <f aca="false">Q374*G374</f>
        <v>16</v>
      </c>
      <c r="S374" s="49" t="n">
        <v>1120</v>
      </c>
      <c r="T374" s="50" t="n">
        <f aca="false">IF(X374="T",0,U374)</f>
        <v>8960</v>
      </c>
      <c r="U374" s="50" t="n">
        <v>8960</v>
      </c>
      <c r="V374" s="175" t="s">
        <v>549</v>
      </c>
      <c r="W374" s="175"/>
      <c r="X374" s="175"/>
      <c r="Y374" s="12"/>
      <c r="Z374" s="12"/>
      <c r="AA374" s="12"/>
    </row>
    <row r="375" customFormat="false" ht="11.25" hidden="false" customHeight="false" outlineLevel="3" collapsed="false">
      <c r="A375" s="13"/>
      <c r="B375" s="83"/>
      <c r="C375" s="170" t="s">
        <v>678</v>
      </c>
      <c r="D375" s="47" t="s">
        <v>556</v>
      </c>
      <c r="E375" s="46" t="s">
        <v>557</v>
      </c>
      <c r="F375" s="47" t="s">
        <v>39</v>
      </c>
      <c r="G375" s="48" t="n">
        <v>13</v>
      </c>
      <c r="H375" s="171" t="n">
        <v>0.133</v>
      </c>
      <c r="I375" s="172" t="n">
        <v>1.729</v>
      </c>
      <c r="J375" s="172" t="n">
        <f aca="false">IF(C375="PM",I375,0)</f>
        <v>1.729</v>
      </c>
      <c r="K375" s="173" t="n">
        <f aca="false">IF(C375="PPV",SUMIFS($I:$I,$C:$C,"PM",$V:$V,$V375)/100,0)</f>
        <v>0</v>
      </c>
      <c r="L375" s="172" t="n">
        <f aca="false">K375*G375</f>
        <v>0</v>
      </c>
      <c r="M375" s="172" t="n">
        <f aca="false">IF(AND(C375="PP",F375="%"),SUMIFS($I:$I,$C:$C,"PM",$V:$V,$V375)/100+SUMIFS($L:$L,$C:$C,"PPV",$V:$V,$V375)/100+SUMIFS($I:$I,$C:$C,"PZ",$V:$V,$V375)/100,0)</f>
        <v>0</v>
      </c>
      <c r="N375" s="172" t="n">
        <f aca="false">M375*G375</f>
        <v>0</v>
      </c>
      <c r="O375" s="172" t="n">
        <f aca="false">IF(AND(C375="PP",F375="P.Č."),SUMIFS($I:$I,$C:$C,"PM",$V:$V,$V375)*W375+SUMIFS($L:$L,$C:$C,"PPV",$V:$V,$V375)*W375+SUMIFS($I:$I,$C:$C,"PZ",$V:$V,$V375)*W375,0)</f>
        <v>0</v>
      </c>
      <c r="P375" s="172" t="n">
        <f aca="false">O375*G375</f>
        <v>0</v>
      </c>
      <c r="Q375" s="174" t="n">
        <f aca="false">H375+K375+M375+O375</f>
        <v>0.133</v>
      </c>
      <c r="R375" s="174" t="n">
        <f aca="false">Q375*G375</f>
        <v>1.729</v>
      </c>
      <c r="S375" s="49" t="n">
        <v>74.48</v>
      </c>
      <c r="T375" s="50" t="n">
        <f aca="false">IF(X375="T",0,U375)</f>
        <v>968.24</v>
      </c>
      <c r="U375" s="50" t="n">
        <v>968.24</v>
      </c>
      <c r="V375" s="175" t="s">
        <v>549</v>
      </c>
      <c r="W375" s="175"/>
      <c r="X375" s="175"/>
      <c r="Y375" s="12"/>
      <c r="Z375" s="12"/>
      <c r="AA375" s="12"/>
    </row>
    <row r="376" customFormat="false" ht="11.25" hidden="false" customHeight="false" outlineLevel="3" collapsed="false">
      <c r="A376" s="13"/>
      <c r="B376" s="83"/>
      <c r="C376" s="170" t="s">
        <v>678</v>
      </c>
      <c r="D376" s="47" t="s">
        <v>603</v>
      </c>
      <c r="E376" s="46" t="s">
        <v>604</v>
      </c>
      <c r="F376" s="47" t="s">
        <v>39</v>
      </c>
      <c r="G376" s="48" t="n">
        <v>2</v>
      </c>
      <c r="H376" s="171" t="n">
        <v>0.25</v>
      </c>
      <c r="I376" s="172" t="n">
        <v>0.5</v>
      </c>
      <c r="J376" s="172" t="n">
        <f aca="false">IF(C376="PM",I376,0)</f>
        <v>0.5</v>
      </c>
      <c r="K376" s="173" t="n">
        <f aca="false">IF(C376="PPV",SUMIFS($I:$I,$C:$C,"PM",$V:$V,$V376)/100,0)</f>
        <v>0</v>
      </c>
      <c r="L376" s="172" t="n">
        <f aca="false">K376*G376</f>
        <v>0</v>
      </c>
      <c r="M376" s="172" t="n">
        <f aca="false">IF(AND(C376="PP",F376="%"),SUMIFS($I:$I,$C:$C,"PM",$V:$V,$V376)/100+SUMIFS($L:$L,$C:$C,"PPV",$V:$V,$V376)/100+SUMIFS($I:$I,$C:$C,"PZ",$V:$V,$V376)/100,0)</f>
        <v>0</v>
      </c>
      <c r="N376" s="172" t="n">
        <f aca="false">M376*G376</f>
        <v>0</v>
      </c>
      <c r="O376" s="172" t="n">
        <f aca="false">IF(AND(C376="PP",F376="P.Č."),SUMIFS($I:$I,$C:$C,"PM",$V:$V,$V376)*W376+SUMIFS($L:$L,$C:$C,"PPV",$V:$V,$V376)*W376+SUMIFS($I:$I,$C:$C,"PZ",$V:$V,$V376)*W376,0)</f>
        <v>0</v>
      </c>
      <c r="P376" s="172" t="n">
        <f aca="false">O376*G376</f>
        <v>0</v>
      </c>
      <c r="Q376" s="174" t="n">
        <f aca="false">H376+K376+M376+O376</f>
        <v>0.25</v>
      </c>
      <c r="R376" s="174" t="n">
        <f aca="false">Q376*G376</f>
        <v>0.5</v>
      </c>
      <c r="S376" s="49" t="n">
        <v>140</v>
      </c>
      <c r="T376" s="50" t="n">
        <f aca="false">IF(X376="T",0,U376)</f>
        <v>280</v>
      </c>
      <c r="U376" s="50" t="n">
        <v>280</v>
      </c>
      <c r="V376" s="175" t="s">
        <v>549</v>
      </c>
      <c r="W376" s="175"/>
      <c r="X376" s="175"/>
      <c r="Y376" s="12"/>
      <c r="Z376" s="12"/>
      <c r="AA376" s="12"/>
    </row>
    <row r="377" customFormat="false" ht="11.25" hidden="false" customHeight="false" outlineLevel="3" collapsed="false">
      <c r="A377" s="13"/>
      <c r="B377" s="83"/>
      <c r="C377" s="170" t="s">
        <v>678</v>
      </c>
      <c r="D377" s="47" t="s">
        <v>591</v>
      </c>
      <c r="E377" s="46" t="s">
        <v>592</v>
      </c>
      <c r="F377" s="47" t="s">
        <v>39</v>
      </c>
      <c r="G377" s="48" t="n">
        <v>20</v>
      </c>
      <c r="H377" s="171" t="n">
        <v>0.25</v>
      </c>
      <c r="I377" s="172" t="n">
        <v>5</v>
      </c>
      <c r="J377" s="172" t="n">
        <f aca="false">IF(C377="PM",I377,0)</f>
        <v>5</v>
      </c>
      <c r="K377" s="173" t="n">
        <f aca="false">IF(C377="PPV",SUMIFS($I:$I,$C:$C,"PM",$V:$V,$V377)/100,0)</f>
        <v>0</v>
      </c>
      <c r="L377" s="172" t="n">
        <f aca="false">K377*G377</f>
        <v>0</v>
      </c>
      <c r="M377" s="172" t="n">
        <f aca="false">IF(AND(C377="PP",F377="%"),SUMIFS($I:$I,$C:$C,"PM",$V:$V,$V377)/100+SUMIFS($L:$L,$C:$C,"PPV",$V:$V,$V377)/100+SUMIFS($I:$I,$C:$C,"PZ",$V:$V,$V377)/100,0)</f>
        <v>0</v>
      </c>
      <c r="N377" s="172" t="n">
        <f aca="false">M377*G377</f>
        <v>0</v>
      </c>
      <c r="O377" s="172" t="n">
        <f aca="false">IF(AND(C377="PP",F377="P.Č."),SUMIFS($I:$I,$C:$C,"PM",$V:$V,$V377)*W377+SUMIFS($L:$L,$C:$C,"PPV",$V:$V,$V377)*W377+SUMIFS($I:$I,$C:$C,"PZ",$V:$V,$V377)*W377,0)</f>
        <v>0</v>
      </c>
      <c r="P377" s="172" t="n">
        <f aca="false">O377*G377</f>
        <v>0</v>
      </c>
      <c r="Q377" s="174" t="n">
        <f aca="false">H377+K377+M377+O377</f>
        <v>0.25</v>
      </c>
      <c r="R377" s="174" t="n">
        <f aca="false">Q377*G377</f>
        <v>5</v>
      </c>
      <c r="S377" s="49" t="n">
        <v>140</v>
      </c>
      <c r="T377" s="50" t="n">
        <f aca="false">IF(X377="T",0,U377)</f>
        <v>2800</v>
      </c>
      <c r="U377" s="50" t="n">
        <v>2800</v>
      </c>
      <c r="V377" s="175" t="s">
        <v>549</v>
      </c>
      <c r="W377" s="175"/>
      <c r="X377" s="175"/>
      <c r="Y377" s="12"/>
      <c r="Z377" s="12"/>
      <c r="AA377" s="12"/>
    </row>
    <row r="378" customFormat="false" ht="11.25" hidden="false" customHeight="false" outlineLevel="3" collapsed="false">
      <c r="A378" s="13"/>
      <c r="B378" s="83"/>
      <c r="C378" s="170" t="s">
        <v>678</v>
      </c>
      <c r="D378" s="47" t="s">
        <v>601</v>
      </c>
      <c r="E378" s="46" t="s">
        <v>602</v>
      </c>
      <c r="F378" s="47" t="s">
        <v>39</v>
      </c>
      <c r="G378" s="48" t="n">
        <v>8</v>
      </c>
      <c r="H378" s="171" t="n">
        <v>0.325</v>
      </c>
      <c r="I378" s="172" t="n">
        <v>2.6</v>
      </c>
      <c r="J378" s="172" t="n">
        <f aca="false">IF(C378="PM",I378,0)</f>
        <v>2.6</v>
      </c>
      <c r="K378" s="173" t="n">
        <f aca="false">IF(C378="PPV",SUMIFS($I:$I,$C:$C,"PM",$V:$V,$V378)/100,0)</f>
        <v>0</v>
      </c>
      <c r="L378" s="172" t="n">
        <f aca="false">K378*G378</f>
        <v>0</v>
      </c>
      <c r="M378" s="172" t="n">
        <f aca="false">IF(AND(C378="PP",F378="%"),SUMIFS($I:$I,$C:$C,"PM",$V:$V,$V378)/100+SUMIFS($L:$L,$C:$C,"PPV",$V:$V,$V378)/100+SUMIFS($I:$I,$C:$C,"PZ",$V:$V,$V378)/100,0)</f>
        <v>0</v>
      </c>
      <c r="N378" s="172" t="n">
        <f aca="false">M378*G378</f>
        <v>0</v>
      </c>
      <c r="O378" s="172" t="n">
        <f aca="false">IF(AND(C378="PP",F378="P.Č."),SUMIFS($I:$I,$C:$C,"PM",$V:$V,$V378)*W378+SUMIFS($L:$L,$C:$C,"PPV",$V:$V,$V378)*W378+SUMIFS($I:$I,$C:$C,"PZ",$V:$V,$V378)*W378,0)</f>
        <v>0</v>
      </c>
      <c r="P378" s="172" t="n">
        <f aca="false">O378*G378</f>
        <v>0</v>
      </c>
      <c r="Q378" s="174" t="n">
        <f aca="false">H378+K378+M378+O378</f>
        <v>0.325</v>
      </c>
      <c r="R378" s="174" t="n">
        <f aca="false">Q378*G378</f>
        <v>2.6</v>
      </c>
      <c r="S378" s="49" t="n">
        <v>182</v>
      </c>
      <c r="T378" s="50" t="n">
        <f aca="false">IF(X378="T",0,U378)</f>
        <v>1456</v>
      </c>
      <c r="U378" s="50" t="n">
        <v>1456</v>
      </c>
      <c r="V378" s="175" t="s">
        <v>549</v>
      </c>
      <c r="W378" s="175"/>
      <c r="X378" s="175"/>
      <c r="Y378" s="12"/>
      <c r="Z378" s="12"/>
      <c r="AA378" s="12"/>
    </row>
    <row r="379" customFormat="false" ht="11.25" hidden="false" customHeight="false" outlineLevel="3" collapsed="false">
      <c r="A379" s="13"/>
      <c r="B379" s="83"/>
      <c r="C379" s="170" t="s">
        <v>678</v>
      </c>
      <c r="D379" s="47" t="s">
        <v>570</v>
      </c>
      <c r="E379" s="46" t="s">
        <v>571</v>
      </c>
      <c r="F379" s="47" t="s">
        <v>39</v>
      </c>
      <c r="G379" s="48" t="n">
        <v>22</v>
      </c>
      <c r="H379" s="171" t="n">
        <v>0.65</v>
      </c>
      <c r="I379" s="172" t="n">
        <v>14.3</v>
      </c>
      <c r="J379" s="172" t="n">
        <f aca="false">IF(C379="PM",I379,0)</f>
        <v>14.3</v>
      </c>
      <c r="K379" s="173" t="n">
        <f aca="false">IF(C379="PPV",SUMIFS($I:$I,$C:$C,"PM",$V:$V,$V379)/100,0)</f>
        <v>0</v>
      </c>
      <c r="L379" s="172" t="n">
        <f aca="false">K379*G379</f>
        <v>0</v>
      </c>
      <c r="M379" s="172" t="n">
        <f aca="false">IF(AND(C379="PP",F379="%"),SUMIFS($I:$I,$C:$C,"PM",$V:$V,$V379)/100+SUMIFS($L:$L,$C:$C,"PPV",$V:$V,$V379)/100+SUMIFS($I:$I,$C:$C,"PZ",$V:$V,$V379)/100,0)</f>
        <v>0</v>
      </c>
      <c r="N379" s="172" t="n">
        <f aca="false">M379*G379</f>
        <v>0</v>
      </c>
      <c r="O379" s="172" t="n">
        <f aca="false">IF(AND(C379="PP",F379="P.Č."),SUMIFS($I:$I,$C:$C,"PM",$V:$V,$V379)*W379+SUMIFS($L:$L,$C:$C,"PPV",$V:$V,$V379)*W379+SUMIFS($I:$I,$C:$C,"PZ",$V:$V,$V379)*W379,0)</f>
        <v>0</v>
      </c>
      <c r="P379" s="172" t="n">
        <f aca="false">O379*G379</f>
        <v>0</v>
      </c>
      <c r="Q379" s="174" t="n">
        <f aca="false">H379+K379+M379+O379</f>
        <v>0.65</v>
      </c>
      <c r="R379" s="174" t="n">
        <f aca="false">Q379*G379</f>
        <v>14.3</v>
      </c>
      <c r="S379" s="49" t="n">
        <v>364</v>
      </c>
      <c r="T379" s="50" t="n">
        <f aca="false">IF(X379="T",0,U379)</f>
        <v>8008</v>
      </c>
      <c r="U379" s="50" t="n">
        <v>8008</v>
      </c>
      <c r="V379" s="175" t="s">
        <v>549</v>
      </c>
      <c r="W379" s="175"/>
      <c r="X379" s="175"/>
      <c r="Y379" s="12"/>
      <c r="Z379" s="12"/>
      <c r="AA379" s="12"/>
    </row>
    <row r="380" customFormat="false" ht="11.25" hidden="false" customHeight="false" outlineLevel="3" collapsed="false">
      <c r="A380" s="13"/>
      <c r="B380" s="83"/>
      <c r="C380" s="170" t="s">
        <v>678</v>
      </c>
      <c r="D380" s="47" t="s">
        <v>550</v>
      </c>
      <c r="E380" s="46" t="s">
        <v>551</v>
      </c>
      <c r="F380" s="47" t="s">
        <v>39</v>
      </c>
      <c r="G380" s="48" t="n">
        <v>31</v>
      </c>
      <c r="H380" s="171" t="n">
        <v>0.125</v>
      </c>
      <c r="I380" s="172" t="n">
        <v>3.875</v>
      </c>
      <c r="J380" s="172" t="n">
        <f aca="false">IF(C380="PM",I380,0)</f>
        <v>3.875</v>
      </c>
      <c r="K380" s="173" t="n">
        <f aca="false">IF(C380="PPV",SUMIFS($I:$I,$C:$C,"PM",$V:$V,$V380)/100,0)</f>
        <v>0</v>
      </c>
      <c r="L380" s="172" t="n">
        <f aca="false">K380*G380</f>
        <v>0</v>
      </c>
      <c r="M380" s="172" t="n">
        <f aca="false">IF(AND(C380="PP",F380="%"),SUMIFS($I:$I,$C:$C,"PM",$V:$V,$V380)/100+SUMIFS($L:$L,$C:$C,"PPV",$V:$V,$V380)/100+SUMIFS($I:$I,$C:$C,"PZ",$V:$V,$V380)/100,0)</f>
        <v>0</v>
      </c>
      <c r="N380" s="172" t="n">
        <f aca="false">M380*G380</f>
        <v>0</v>
      </c>
      <c r="O380" s="172" t="n">
        <f aca="false">IF(AND(C380="PP",F380="P.Č."),SUMIFS($I:$I,$C:$C,"PM",$V:$V,$V380)*W380+SUMIFS($L:$L,$C:$C,"PPV",$V:$V,$V380)*W380+SUMIFS($I:$I,$C:$C,"PZ",$V:$V,$V380)*W380,0)</f>
        <v>0</v>
      </c>
      <c r="P380" s="172" t="n">
        <f aca="false">O380*G380</f>
        <v>0</v>
      </c>
      <c r="Q380" s="174" t="n">
        <f aca="false">H380+K380+M380+O380</f>
        <v>0.125</v>
      </c>
      <c r="R380" s="174" t="n">
        <f aca="false">Q380*G380</f>
        <v>3.875</v>
      </c>
      <c r="S380" s="49" t="n">
        <v>70</v>
      </c>
      <c r="T380" s="50" t="n">
        <f aca="false">IF(X380="T",0,U380)</f>
        <v>2170</v>
      </c>
      <c r="U380" s="50" t="n">
        <v>2170</v>
      </c>
      <c r="V380" s="175" t="s">
        <v>549</v>
      </c>
      <c r="W380" s="175"/>
      <c r="X380" s="175"/>
      <c r="Y380" s="12"/>
      <c r="Z380" s="12"/>
      <c r="AA380" s="12"/>
    </row>
    <row r="381" customFormat="false" ht="11.25" hidden="false" customHeight="false" outlineLevel="3" collapsed="false">
      <c r="A381" s="13"/>
      <c r="B381" s="83"/>
      <c r="C381" s="170" t="s">
        <v>678</v>
      </c>
      <c r="D381" s="47" t="s">
        <v>566</v>
      </c>
      <c r="E381" s="46" t="s">
        <v>567</v>
      </c>
      <c r="F381" s="47" t="s">
        <v>39</v>
      </c>
      <c r="G381" s="48" t="n">
        <v>13</v>
      </c>
      <c r="H381" s="171" t="n">
        <v>0.25</v>
      </c>
      <c r="I381" s="172" t="n">
        <v>3.25</v>
      </c>
      <c r="J381" s="172" t="n">
        <f aca="false">IF(C381="PM",I381,0)</f>
        <v>3.25</v>
      </c>
      <c r="K381" s="173" t="n">
        <f aca="false">IF(C381="PPV",SUMIFS($I:$I,$C:$C,"PM",$V:$V,$V381)/100,0)</f>
        <v>0</v>
      </c>
      <c r="L381" s="172" t="n">
        <f aca="false">K381*G381</f>
        <v>0</v>
      </c>
      <c r="M381" s="172" t="n">
        <f aca="false">IF(AND(C381="PP",F381="%"),SUMIFS($I:$I,$C:$C,"PM",$V:$V,$V381)/100+SUMIFS($L:$L,$C:$C,"PPV",$V:$V,$V381)/100+SUMIFS($I:$I,$C:$C,"PZ",$V:$V,$V381)/100,0)</f>
        <v>0</v>
      </c>
      <c r="N381" s="172" t="n">
        <f aca="false">M381*G381</f>
        <v>0</v>
      </c>
      <c r="O381" s="172" t="n">
        <f aca="false">IF(AND(C381="PP",F381="P.Č."),SUMIFS($I:$I,$C:$C,"PM",$V:$V,$V381)*W381+SUMIFS($L:$L,$C:$C,"PPV",$V:$V,$V381)*W381+SUMIFS($I:$I,$C:$C,"PZ",$V:$V,$V381)*W381,0)</f>
        <v>0</v>
      </c>
      <c r="P381" s="172" t="n">
        <f aca="false">O381*G381</f>
        <v>0</v>
      </c>
      <c r="Q381" s="174" t="n">
        <f aca="false">H381+K381+M381+O381</f>
        <v>0.25</v>
      </c>
      <c r="R381" s="174" t="n">
        <f aca="false">Q381*G381</f>
        <v>3.25</v>
      </c>
      <c r="S381" s="49" t="n">
        <v>140</v>
      </c>
      <c r="T381" s="50" t="n">
        <f aca="false">IF(X381="T",0,U381)</f>
        <v>1820</v>
      </c>
      <c r="U381" s="50" t="n">
        <v>1820</v>
      </c>
      <c r="V381" s="175" t="s">
        <v>549</v>
      </c>
      <c r="W381" s="175"/>
      <c r="X381" s="175"/>
      <c r="Y381" s="12"/>
      <c r="Z381" s="12"/>
      <c r="AA381" s="12"/>
    </row>
    <row r="382" customFormat="false" ht="11.25" hidden="false" customHeight="false" outlineLevel="3" collapsed="false">
      <c r="A382" s="13"/>
      <c r="B382" s="83"/>
      <c r="C382" s="170" t="s">
        <v>678</v>
      </c>
      <c r="D382" s="47" t="s">
        <v>572</v>
      </c>
      <c r="E382" s="46" t="s">
        <v>573</v>
      </c>
      <c r="F382" s="47" t="s">
        <v>39</v>
      </c>
      <c r="G382" s="48" t="n">
        <v>37</v>
      </c>
      <c r="H382" s="171" t="n">
        <v>0.13</v>
      </c>
      <c r="I382" s="172" t="n">
        <v>4.81</v>
      </c>
      <c r="J382" s="172" t="n">
        <f aca="false">IF(C382="PM",I382,0)</f>
        <v>4.81</v>
      </c>
      <c r="K382" s="173" t="n">
        <f aca="false">IF(C382="PPV",SUMIFS($I:$I,$C:$C,"PM",$V:$V,$V382)/100,0)</f>
        <v>0</v>
      </c>
      <c r="L382" s="172" t="n">
        <f aca="false">K382*G382</f>
        <v>0</v>
      </c>
      <c r="M382" s="172" t="n">
        <f aca="false">IF(AND(C382="PP",F382="%"),SUMIFS($I:$I,$C:$C,"PM",$V:$V,$V382)/100+SUMIFS($L:$L,$C:$C,"PPV",$V:$V,$V382)/100+SUMIFS($I:$I,$C:$C,"PZ",$V:$V,$V382)/100,0)</f>
        <v>0</v>
      </c>
      <c r="N382" s="172" t="n">
        <f aca="false">M382*G382</f>
        <v>0</v>
      </c>
      <c r="O382" s="172" t="n">
        <f aca="false">IF(AND(C382="PP",F382="P.Č."),SUMIFS($I:$I,$C:$C,"PM",$V:$V,$V382)*W382+SUMIFS($L:$L,$C:$C,"PPV",$V:$V,$V382)*W382+SUMIFS($I:$I,$C:$C,"PZ",$V:$V,$V382)*W382,0)</f>
        <v>0</v>
      </c>
      <c r="P382" s="172" t="n">
        <f aca="false">O382*G382</f>
        <v>0</v>
      </c>
      <c r="Q382" s="174" t="n">
        <f aca="false">H382+K382+M382+O382</f>
        <v>0.13</v>
      </c>
      <c r="R382" s="174" t="n">
        <f aca="false">Q382*G382</f>
        <v>4.81</v>
      </c>
      <c r="S382" s="49" t="n">
        <v>72.8</v>
      </c>
      <c r="T382" s="50" t="n">
        <f aca="false">IF(X382="T",0,U382)</f>
        <v>2693.6</v>
      </c>
      <c r="U382" s="50" t="n">
        <v>2693.6</v>
      </c>
      <c r="V382" s="175" t="s">
        <v>549</v>
      </c>
      <c r="W382" s="175"/>
      <c r="X382" s="175"/>
      <c r="Y382" s="12"/>
      <c r="Z382" s="12"/>
      <c r="AA382" s="12"/>
    </row>
    <row r="383" customFormat="false" ht="11.25" hidden="false" customHeight="false" outlineLevel="3" collapsed="false">
      <c r="A383" s="13"/>
      <c r="B383" s="83"/>
      <c r="C383" s="170" t="s">
        <v>678</v>
      </c>
      <c r="D383" s="47" t="s">
        <v>599</v>
      </c>
      <c r="E383" s="46" t="s">
        <v>600</v>
      </c>
      <c r="F383" s="47" t="s">
        <v>39</v>
      </c>
      <c r="G383" s="48" t="n">
        <v>5</v>
      </c>
      <c r="H383" s="171" t="n">
        <v>0.17</v>
      </c>
      <c r="I383" s="172" t="n">
        <v>0.85</v>
      </c>
      <c r="J383" s="172" t="n">
        <f aca="false">IF(C383="PM",I383,0)</f>
        <v>0.85</v>
      </c>
      <c r="K383" s="173" t="n">
        <f aca="false">IF(C383="PPV",SUMIFS($I:$I,$C:$C,"PM",$V:$V,$V383)/100,0)</f>
        <v>0</v>
      </c>
      <c r="L383" s="172" t="n">
        <f aca="false">K383*G383</f>
        <v>0</v>
      </c>
      <c r="M383" s="172" t="n">
        <f aca="false">IF(AND(C383="PP",F383="%"),SUMIFS($I:$I,$C:$C,"PM",$V:$V,$V383)/100+SUMIFS($L:$L,$C:$C,"PPV",$V:$V,$V383)/100+SUMIFS($I:$I,$C:$C,"PZ",$V:$V,$V383)/100,0)</f>
        <v>0</v>
      </c>
      <c r="N383" s="172" t="n">
        <f aca="false">M383*G383</f>
        <v>0</v>
      </c>
      <c r="O383" s="172" t="n">
        <f aca="false">IF(AND(C383="PP",F383="P.Č."),SUMIFS($I:$I,$C:$C,"PM",$V:$V,$V383)*W383+SUMIFS($L:$L,$C:$C,"PPV",$V:$V,$V383)*W383+SUMIFS($I:$I,$C:$C,"PZ",$V:$V,$V383)*W383,0)</f>
        <v>0</v>
      </c>
      <c r="P383" s="172" t="n">
        <f aca="false">O383*G383</f>
        <v>0</v>
      </c>
      <c r="Q383" s="174" t="n">
        <f aca="false">H383+K383+M383+O383</f>
        <v>0.17</v>
      </c>
      <c r="R383" s="174" t="n">
        <f aca="false">Q383*G383</f>
        <v>0.85</v>
      </c>
      <c r="S383" s="49" t="n">
        <v>95.2</v>
      </c>
      <c r="T383" s="50" t="n">
        <f aca="false">IF(X383="T",0,U383)</f>
        <v>476</v>
      </c>
      <c r="U383" s="50" t="n">
        <v>476</v>
      </c>
      <c r="V383" s="175" t="s">
        <v>549</v>
      </c>
      <c r="W383" s="175"/>
      <c r="X383" s="175"/>
      <c r="Y383" s="12"/>
      <c r="Z383" s="12"/>
      <c r="AA383" s="12"/>
    </row>
    <row r="384" customFormat="false" ht="11.25" hidden="false" customHeight="false" outlineLevel="3" collapsed="false">
      <c r="A384" s="13"/>
      <c r="B384" s="83"/>
      <c r="C384" s="170" t="s">
        <v>678</v>
      </c>
      <c r="D384" s="47" t="s">
        <v>562</v>
      </c>
      <c r="E384" s="46" t="s">
        <v>563</v>
      </c>
      <c r="F384" s="47" t="s">
        <v>39</v>
      </c>
      <c r="G384" s="48" t="n">
        <v>57</v>
      </c>
      <c r="H384" s="171" t="n">
        <v>0.11</v>
      </c>
      <c r="I384" s="172" t="n">
        <v>6.27</v>
      </c>
      <c r="J384" s="172" t="n">
        <f aca="false">IF(C384="PM",I384,0)</f>
        <v>6.27</v>
      </c>
      <c r="K384" s="173" t="n">
        <f aca="false">IF(C384="PPV",SUMIFS($I:$I,$C:$C,"PM",$V:$V,$V384)/100,0)</f>
        <v>0</v>
      </c>
      <c r="L384" s="172" t="n">
        <f aca="false">K384*G384</f>
        <v>0</v>
      </c>
      <c r="M384" s="172" t="n">
        <f aca="false">IF(AND(C384="PP",F384="%"),SUMIFS($I:$I,$C:$C,"PM",$V:$V,$V384)/100+SUMIFS($L:$L,$C:$C,"PPV",$V:$V,$V384)/100+SUMIFS($I:$I,$C:$C,"PZ",$V:$V,$V384)/100,0)</f>
        <v>0</v>
      </c>
      <c r="N384" s="172" t="n">
        <f aca="false">M384*G384</f>
        <v>0</v>
      </c>
      <c r="O384" s="172" t="n">
        <f aca="false">IF(AND(C384="PP",F384="P.Č."),SUMIFS($I:$I,$C:$C,"PM",$V:$V,$V384)*W384+SUMIFS($L:$L,$C:$C,"PPV",$V:$V,$V384)*W384+SUMIFS($I:$I,$C:$C,"PZ",$V:$V,$V384)*W384,0)</f>
        <v>0</v>
      </c>
      <c r="P384" s="172" t="n">
        <f aca="false">O384*G384</f>
        <v>0</v>
      </c>
      <c r="Q384" s="174" t="n">
        <f aca="false">H384+K384+M384+O384</f>
        <v>0.11</v>
      </c>
      <c r="R384" s="174" t="n">
        <f aca="false">Q384*G384</f>
        <v>6.27</v>
      </c>
      <c r="S384" s="49" t="n">
        <v>61.6</v>
      </c>
      <c r="T384" s="50" t="n">
        <f aca="false">IF(X384="T",0,U384)</f>
        <v>3511.2</v>
      </c>
      <c r="U384" s="50" t="n">
        <v>3511.2</v>
      </c>
      <c r="V384" s="175" t="s">
        <v>549</v>
      </c>
      <c r="W384" s="175"/>
      <c r="X384" s="175"/>
      <c r="Y384" s="12"/>
      <c r="Z384" s="12"/>
      <c r="AA384" s="12"/>
    </row>
    <row r="385" customFormat="false" ht="11.25" hidden="false" customHeight="false" outlineLevel="3" collapsed="false">
      <c r="A385" s="13"/>
      <c r="B385" s="83"/>
      <c r="C385" s="170" t="s">
        <v>678</v>
      </c>
      <c r="D385" s="47" t="s">
        <v>552</v>
      </c>
      <c r="E385" s="46" t="s">
        <v>553</v>
      </c>
      <c r="F385" s="47" t="s">
        <v>39</v>
      </c>
      <c r="G385" s="48" t="n">
        <v>8</v>
      </c>
      <c r="H385" s="171" t="n">
        <v>0.055</v>
      </c>
      <c r="I385" s="172" t="n">
        <v>0.44</v>
      </c>
      <c r="J385" s="172" t="n">
        <f aca="false">IF(C385="PM",I385,0)</f>
        <v>0.44</v>
      </c>
      <c r="K385" s="173" t="n">
        <f aca="false">IF(C385="PPV",SUMIFS($I:$I,$C:$C,"PM",$V:$V,$V385)/100,0)</f>
        <v>0</v>
      </c>
      <c r="L385" s="172" t="n">
        <f aca="false">K385*G385</f>
        <v>0</v>
      </c>
      <c r="M385" s="172" t="n">
        <f aca="false">IF(AND(C385="PP",F385="%"),SUMIFS($I:$I,$C:$C,"PM",$V:$V,$V385)/100+SUMIFS($L:$L,$C:$C,"PPV",$V:$V,$V385)/100+SUMIFS($I:$I,$C:$C,"PZ",$V:$V,$V385)/100,0)</f>
        <v>0</v>
      </c>
      <c r="N385" s="172" t="n">
        <f aca="false">M385*G385</f>
        <v>0</v>
      </c>
      <c r="O385" s="172" t="n">
        <f aca="false">IF(AND(C385="PP",F385="P.Č."),SUMIFS($I:$I,$C:$C,"PM",$V:$V,$V385)*W385+SUMIFS($L:$L,$C:$C,"PPV",$V:$V,$V385)*W385+SUMIFS($I:$I,$C:$C,"PZ",$V:$V,$V385)*W385,0)</f>
        <v>0</v>
      </c>
      <c r="P385" s="172" t="n">
        <f aca="false">O385*G385</f>
        <v>0</v>
      </c>
      <c r="Q385" s="174" t="n">
        <f aca="false">H385+K385+M385+O385</f>
        <v>0.055</v>
      </c>
      <c r="R385" s="174" t="n">
        <f aca="false">Q385*G385</f>
        <v>0.44</v>
      </c>
      <c r="S385" s="49" t="n">
        <v>30.8</v>
      </c>
      <c r="T385" s="50" t="n">
        <f aca="false">IF(X385="T",0,U385)</f>
        <v>246.4</v>
      </c>
      <c r="U385" s="50" t="n">
        <v>246.4</v>
      </c>
      <c r="V385" s="175" t="s">
        <v>549</v>
      </c>
      <c r="W385" s="175"/>
      <c r="X385" s="175"/>
      <c r="Y385" s="12"/>
      <c r="Z385" s="12"/>
      <c r="AA385" s="12"/>
    </row>
    <row r="386" customFormat="false" ht="11.25" hidden="false" customHeight="false" outlineLevel="3" collapsed="false">
      <c r="A386" s="13"/>
      <c r="B386" s="83"/>
      <c r="C386" s="170" t="s">
        <v>678</v>
      </c>
      <c r="D386" s="47" t="s">
        <v>574</v>
      </c>
      <c r="E386" s="46" t="s">
        <v>575</v>
      </c>
      <c r="F386" s="47" t="s">
        <v>576</v>
      </c>
      <c r="G386" s="48" t="n">
        <v>10</v>
      </c>
      <c r="H386" s="171" t="n">
        <v>1</v>
      </c>
      <c r="I386" s="172" t="n">
        <v>10</v>
      </c>
      <c r="J386" s="172" t="n">
        <f aca="false">IF(C386="PM",I386,0)</f>
        <v>10</v>
      </c>
      <c r="K386" s="173" t="n">
        <f aca="false">IF(C386="PPV",SUMIFS($I:$I,$C:$C,"PM",$V:$V,$V386)/100,0)</f>
        <v>0</v>
      </c>
      <c r="L386" s="172" t="n">
        <f aca="false">K386*G386</f>
        <v>0</v>
      </c>
      <c r="M386" s="172" t="n">
        <f aca="false">IF(AND(C386="PP",F386="%"),SUMIFS($I:$I,$C:$C,"PM",$V:$V,$V386)/100+SUMIFS($L:$L,$C:$C,"PPV",$V:$V,$V386)/100+SUMIFS($I:$I,$C:$C,"PZ",$V:$V,$V386)/100,0)</f>
        <v>0</v>
      </c>
      <c r="N386" s="172" t="n">
        <f aca="false">M386*G386</f>
        <v>0</v>
      </c>
      <c r="O386" s="172" t="n">
        <f aca="false">IF(AND(C386="PP",F386="P.Č."),SUMIFS($I:$I,$C:$C,"PM",$V:$V,$V386)*W386+SUMIFS($L:$L,$C:$C,"PPV",$V:$V,$V386)*W386+SUMIFS($I:$I,$C:$C,"PZ",$V:$V,$V386)*W386,0)</f>
        <v>0</v>
      </c>
      <c r="P386" s="172" t="n">
        <f aca="false">O386*G386</f>
        <v>0</v>
      </c>
      <c r="Q386" s="174" t="n">
        <f aca="false">H386+K386+M386+O386</f>
        <v>1</v>
      </c>
      <c r="R386" s="174" t="n">
        <f aca="false">Q386*G386</f>
        <v>10</v>
      </c>
      <c r="S386" s="49" t="n">
        <v>560</v>
      </c>
      <c r="T386" s="50" t="n">
        <f aca="false">IF(X386="T",0,U386)</f>
        <v>5600</v>
      </c>
      <c r="U386" s="50" t="n">
        <v>5600</v>
      </c>
      <c r="V386" s="175" t="s">
        <v>549</v>
      </c>
      <c r="W386" s="175"/>
      <c r="X386" s="175"/>
      <c r="Y386" s="12"/>
      <c r="Z386" s="12"/>
      <c r="AA386" s="12"/>
    </row>
    <row r="387" customFormat="false" ht="8.25" hidden="false" customHeight="false" outlineLevel="3" collapsed="false">
      <c r="B387" s="8"/>
      <c r="C387" s="52"/>
      <c r="D387" s="53"/>
      <c r="E387" s="53"/>
      <c r="F387" s="53"/>
      <c r="G387" s="53"/>
      <c r="H387" s="176"/>
      <c r="I387" s="177"/>
      <c r="J387" s="177"/>
      <c r="K387" s="177"/>
      <c r="L387" s="177"/>
      <c r="M387" s="177"/>
      <c r="N387" s="177"/>
      <c r="O387" s="177"/>
      <c r="P387" s="177"/>
      <c r="Q387" s="178"/>
      <c r="R387" s="178"/>
      <c r="S387" s="54"/>
      <c r="T387" s="179"/>
      <c r="U387" s="55"/>
      <c r="V387" s="180"/>
      <c r="W387" s="180"/>
    </row>
    <row r="388" customFormat="false" ht="11.25" hidden="false" customHeight="false" outlineLevel="2" collapsed="false">
      <c r="A388" s="13"/>
      <c r="B388" s="120" t="n">
        <v>3</v>
      </c>
      <c r="C388" s="121"/>
      <c r="D388" s="147"/>
      <c r="E388" s="160" t="s">
        <v>679</v>
      </c>
      <c r="F388" s="161"/>
      <c r="G388" s="162"/>
      <c r="H388" s="163"/>
      <c r="I388" s="164" t="n">
        <f aca="false">SUBTOTAL(9,I389:I390)</f>
        <v>0</v>
      </c>
      <c r="J388" s="164" t="n">
        <f aca="false">SUBTOTAL(9,J389:J390)</f>
        <v>0</v>
      </c>
      <c r="K388" s="164" t="n">
        <f aca="false">SUBTOTAL(9,K389:K390)</f>
        <v>0</v>
      </c>
      <c r="L388" s="164" t="n">
        <f aca="false">SUBTOTAL(9,L389:L390)</f>
        <v>0</v>
      </c>
      <c r="M388" s="164" t="n">
        <f aca="false">SUBTOTAL(9,M389:M390)</f>
        <v>2.5969353</v>
      </c>
      <c r="N388" s="164" t="n">
        <f aca="false">SUBTOTAL(9,N389:N390)</f>
        <v>18.1785471</v>
      </c>
      <c r="O388" s="164" t="n">
        <f aca="false">SUBTOTAL(9,O389:O390)</f>
        <v>0</v>
      </c>
      <c r="P388" s="164" t="n">
        <f aca="false">SUBTOTAL(9,P389:P390)</f>
        <v>0</v>
      </c>
      <c r="Q388" s="165"/>
      <c r="R388" s="165" t="n">
        <f aca="false">SUBTOTAL(9,R389:R390)</f>
        <v>18.1785471</v>
      </c>
      <c r="S388" s="166"/>
      <c r="T388" s="167" t="n">
        <f aca="false">SUBTOTAL(9,T389:T390)</f>
        <v>10179.986376</v>
      </c>
      <c r="U388" s="168" t="n">
        <f aca="false">SUBTOTAL(9,U389:U449)</f>
        <v>299869.9417635</v>
      </c>
      <c r="V388" s="169"/>
      <c r="W388" s="169"/>
      <c r="Y388" s="8"/>
      <c r="Z388" s="12"/>
      <c r="AA388" s="12"/>
    </row>
    <row r="389" customFormat="false" ht="11.25" hidden="false" customHeight="false" outlineLevel="3" collapsed="false">
      <c r="A389" s="13"/>
      <c r="B389" s="83"/>
      <c r="C389" s="170" t="s">
        <v>680</v>
      </c>
      <c r="D389" s="47" t="s">
        <v>323</v>
      </c>
      <c r="E389" s="46" t="s">
        <v>324</v>
      </c>
      <c r="F389" s="47" t="s">
        <v>42</v>
      </c>
      <c r="G389" s="48" t="n">
        <v>7</v>
      </c>
      <c r="H389" s="171" t="n">
        <v>0</v>
      </c>
      <c r="I389" s="172" t="n">
        <v>0</v>
      </c>
      <c r="J389" s="172" t="n">
        <f aca="false">IF(C389="PM",I389,0)</f>
        <v>0</v>
      </c>
      <c r="K389" s="173" t="n">
        <f aca="false">IF(C389="PPV",SUMIFS($I:$I,$C:$C,"PM",$V:$V,$V389)/100,0)</f>
        <v>0</v>
      </c>
      <c r="L389" s="172" t="n">
        <f aca="false">K389*G389</f>
        <v>0</v>
      </c>
      <c r="M389" s="172" t="n">
        <f aca="false">IF(AND(C389="PP",F389="%"),SUMIFS($I:$I,$C:$C,"PM",$V:$V,$V389)/100+SUMIFS($L:$L,$C:$C,"PPV",$V:$V,$V389)/100+SUMIFS($I:$I,$C:$C,"PZ",$V:$V,$V389)/100,0)</f>
        <v>2.5969353</v>
      </c>
      <c r="N389" s="172" t="n">
        <f aca="false">M389*G389</f>
        <v>18.1785471</v>
      </c>
      <c r="O389" s="172" t="n">
        <f aca="false">IF(AND(C389="PP",F389="P.Č."),SUMIFS($I:$I,$C:$C,"PM",$V:$V,$V389)*W389+SUMIFS($L:$L,$C:$C,"PPV",$V:$V,$V389)*W389+SUMIFS($I:$I,$C:$C,"PZ",$V:$V,$V389)*W389,0)</f>
        <v>0</v>
      </c>
      <c r="P389" s="172" t="n">
        <f aca="false">O389*G389</f>
        <v>0</v>
      </c>
      <c r="Q389" s="174" t="n">
        <f aca="false">H389+K389+M389+O389</f>
        <v>2.5969353</v>
      </c>
      <c r="R389" s="174" t="n">
        <f aca="false">Q389*G389</f>
        <v>18.1785471</v>
      </c>
      <c r="S389" s="49" t="n">
        <v>1454.283768</v>
      </c>
      <c r="T389" s="50" t="n">
        <f aca="false">IF(X389="T",0,U389)</f>
        <v>10179.986376</v>
      </c>
      <c r="U389" s="50" t="n">
        <v>10179.986376</v>
      </c>
      <c r="V389" s="175" t="s">
        <v>549</v>
      </c>
      <c r="W389" s="175" t="n">
        <v>0.01</v>
      </c>
      <c r="X389" s="175"/>
      <c r="Y389" s="12"/>
      <c r="Z389" s="12"/>
      <c r="AA389" s="12"/>
    </row>
    <row r="390" customFormat="false" ht="8.25" hidden="false" customHeight="false" outlineLevel="3" collapsed="false">
      <c r="B390" s="8"/>
      <c r="C390" s="52"/>
      <c r="D390" s="53"/>
      <c r="E390" s="53"/>
      <c r="F390" s="53"/>
      <c r="G390" s="53"/>
      <c r="H390" s="176"/>
      <c r="I390" s="177"/>
      <c r="J390" s="177"/>
      <c r="K390" s="177"/>
      <c r="L390" s="177"/>
      <c r="M390" s="177"/>
      <c r="N390" s="177"/>
      <c r="O390" s="177"/>
      <c r="P390" s="177"/>
      <c r="Q390" s="178"/>
      <c r="R390" s="178"/>
      <c r="S390" s="54"/>
      <c r="T390" s="179"/>
      <c r="U390" s="55"/>
      <c r="V390" s="180"/>
      <c r="W390" s="180"/>
    </row>
    <row r="391" customFormat="false" ht="11.25" hidden="false" customHeight="false" outlineLevel="2" collapsed="false">
      <c r="A391" s="13"/>
      <c r="B391" s="120" t="n">
        <v>3</v>
      </c>
      <c r="C391" s="121"/>
      <c r="D391" s="147"/>
      <c r="E391" s="160" t="s">
        <v>681</v>
      </c>
      <c r="F391" s="161"/>
      <c r="G391" s="162"/>
      <c r="H391" s="163"/>
      <c r="I391" s="164" t="n">
        <f aca="false">SUBTOTAL(9,I392:I393)</f>
        <v>0</v>
      </c>
      <c r="J391" s="164" t="n">
        <f aca="false">SUBTOTAL(9,J392:J393)</f>
        <v>0</v>
      </c>
      <c r="K391" s="164" t="n">
        <f aca="false">SUBTOTAL(9,K392:K393)</f>
        <v>2.546015</v>
      </c>
      <c r="L391" s="164" t="n">
        <f aca="false">SUBTOTAL(9,L392:L393)</f>
        <v>5.09203</v>
      </c>
      <c r="M391" s="164" t="n">
        <f aca="false">SUBTOTAL(9,M392:M393)</f>
        <v>0</v>
      </c>
      <c r="N391" s="164" t="n">
        <f aca="false">SUBTOTAL(9,N392:N393)</f>
        <v>0</v>
      </c>
      <c r="O391" s="164" t="n">
        <f aca="false">SUBTOTAL(9,O392:O393)</f>
        <v>0</v>
      </c>
      <c r="P391" s="164" t="n">
        <f aca="false">SUBTOTAL(9,P392:P393)</f>
        <v>0</v>
      </c>
      <c r="Q391" s="165"/>
      <c r="R391" s="165" t="n">
        <f aca="false">SUBTOTAL(9,R392:R393)</f>
        <v>5.09203</v>
      </c>
      <c r="S391" s="166"/>
      <c r="T391" s="167" t="n">
        <f aca="false">SUBTOTAL(9,T392:T393)</f>
        <v>2851.5368</v>
      </c>
      <c r="U391" s="168" t="n">
        <f aca="false">SUBTOTAL(9,U392:U453)</f>
        <v>289689.9553875</v>
      </c>
      <c r="V391" s="169"/>
      <c r="W391" s="169"/>
      <c r="Y391" s="8"/>
      <c r="Z391" s="12"/>
      <c r="AA391" s="12"/>
    </row>
    <row r="392" customFormat="false" ht="11.25" hidden="false" customHeight="false" outlineLevel="3" collapsed="false">
      <c r="A392" s="13"/>
      <c r="B392" s="83"/>
      <c r="C392" s="170" t="s">
        <v>682</v>
      </c>
      <c r="D392" s="47" t="s">
        <v>583</v>
      </c>
      <c r="E392" s="46" t="s">
        <v>584</v>
      </c>
      <c r="F392" s="47" t="s">
        <v>42</v>
      </c>
      <c r="G392" s="48" t="n">
        <v>2</v>
      </c>
      <c r="H392" s="171" t="n">
        <v>0</v>
      </c>
      <c r="I392" s="172" t="n">
        <v>0</v>
      </c>
      <c r="J392" s="172" t="n">
        <f aca="false">IF(C392="PM",I392,0)</f>
        <v>0</v>
      </c>
      <c r="K392" s="173" t="n">
        <f aca="false">IF(C392="PPV",SUMIFS($I:$I,$C:$C,"PM",$V:$V,$V392)/100,0)</f>
        <v>2.546015</v>
      </c>
      <c r="L392" s="172" t="n">
        <f aca="false">K392*G392</f>
        <v>5.09203</v>
      </c>
      <c r="M392" s="172" t="n">
        <f aca="false">IF(AND(C392="PP",F392="%"),SUMIFS($I:$I,$C:$C,"PM",$V:$V,$V392)/100+SUMIFS($L:$L,$C:$C,"PPV",$V:$V,$V392)/100+SUMIFS($I:$I,$C:$C,"PZ",$V:$V,$V392)/100,0)</f>
        <v>0</v>
      </c>
      <c r="N392" s="172" t="n">
        <f aca="false">M392*G392</f>
        <v>0</v>
      </c>
      <c r="O392" s="172" t="n">
        <f aca="false">IF(AND(C392="PP",F392="P.Č."),SUMIFS($I:$I,$C:$C,"PM",$V:$V,$V392)*W392+SUMIFS($L:$L,$C:$C,"PPV",$V:$V,$V392)*W392+SUMIFS($I:$I,$C:$C,"PZ",$V:$V,$V392)*W392,0)</f>
        <v>0</v>
      </c>
      <c r="P392" s="172" t="n">
        <f aca="false">O392*G392</f>
        <v>0</v>
      </c>
      <c r="Q392" s="174" t="n">
        <f aca="false">H392+K392+M392+O392</f>
        <v>2.546015</v>
      </c>
      <c r="R392" s="174" t="n">
        <f aca="false">Q392*G392</f>
        <v>5.09203</v>
      </c>
      <c r="S392" s="49" t="n">
        <v>1425.7684</v>
      </c>
      <c r="T392" s="50" t="n">
        <f aca="false">IF(X392="T",0,U392)</f>
        <v>2851.5368</v>
      </c>
      <c r="U392" s="50" t="n">
        <v>2851.5368</v>
      </c>
      <c r="V392" s="175" t="s">
        <v>549</v>
      </c>
      <c r="W392" s="175"/>
      <c r="X392" s="175"/>
      <c r="Y392" s="12"/>
      <c r="Z392" s="12"/>
      <c r="AA392" s="12"/>
    </row>
    <row r="393" customFormat="false" ht="8.25" hidden="false" customHeight="false" outlineLevel="3" collapsed="false">
      <c r="B393" s="8"/>
      <c r="C393" s="52"/>
      <c r="D393" s="53"/>
      <c r="E393" s="53"/>
      <c r="F393" s="53"/>
      <c r="G393" s="53"/>
      <c r="H393" s="176"/>
      <c r="I393" s="177"/>
      <c r="J393" s="177"/>
      <c r="K393" s="177"/>
      <c r="L393" s="177"/>
      <c r="M393" s="177"/>
      <c r="N393" s="177"/>
      <c r="O393" s="177"/>
      <c r="P393" s="177"/>
      <c r="Q393" s="178"/>
      <c r="R393" s="178"/>
      <c r="S393" s="54"/>
      <c r="T393" s="179"/>
      <c r="U393" s="55"/>
      <c r="V393" s="180"/>
      <c r="W393" s="180"/>
    </row>
    <row r="394" customFormat="false" ht="11.25" hidden="false" customHeight="false" outlineLevel="2" collapsed="false">
      <c r="A394" s="13"/>
      <c r="B394" s="120" t="n">
        <v>3</v>
      </c>
      <c r="C394" s="121"/>
      <c r="D394" s="147"/>
      <c r="E394" s="160" t="s">
        <v>685</v>
      </c>
      <c r="F394" s="161"/>
      <c r="G394" s="162"/>
      <c r="H394" s="163"/>
      <c r="I394" s="164" t="n">
        <f aca="false">SUBTOTAL(9,I395:I400)</f>
        <v>0</v>
      </c>
      <c r="J394" s="164" t="n">
        <f aca="false">SUBTOTAL(9,J395:J400)</f>
        <v>0</v>
      </c>
      <c r="K394" s="164" t="n">
        <f aca="false">SUBTOTAL(9,K395:K400)</f>
        <v>0</v>
      </c>
      <c r="L394" s="164" t="n">
        <f aca="false">SUBTOTAL(9,L395:L400)</f>
        <v>0</v>
      </c>
      <c r="M394" s="164" t="n">
        <f aca="false">SUBTOTAL(9,M395:M400)</f>
        <v>0</v>
      </c>
      <c r="N394" s="164" t="n">
        <f aca="false">SUBTOTAL(9,N395:N400)</f>
        <v>0</v>
      </c>
      <c r="O394" s="164" t="n">
        <f aca="false">SUBTOTAL(9,O395:O400)</f>
        <v>0</v>
      </c>
      <c r="P394" s="164" t="n">
        <f aca="false">SUBTOTAL(9,P395:P400)</f>
        <v>0</v>
      </c>
      <c r="Q394" s="165"/>
      <c r="R394" s="165" t="n">
        <f aca="false">SUBTOTAL(9,R395:R400)</f>
        <v>0</v>
      </c>
      <c r="S394" s="166"/>
      <c r="T394" s="167" t="n">
        <f aca="false">SUBTOTAL(9,T395:T400)</f>
        <v>241299.3181875</v>
      </c>
      <c r="U394" s="168" t="n">
        <f aca="false">SUBTOTAL(9,U395:U457)</f>
        <v>286838.4185875</v>
      </c>
      <c r="V394" s="169"/>
      <c r="W394" s="169"/>
      <c r="Y394" s="8"/>
      <c r="Z394" s="12"/>
      <c r="AA394" s="12"/>
    </row>
    <row r="395" customFormat="false" ht="11.25" hidden="false" customHeight="false" outlineLevel="3" collapsed="false">
      <c r="A395" s="13"/>
      <c r="B395" s="83"/>
      <c r="C395" s="170" t="s">
        <v>686</v>
      </c>
      <c r="D395" s="47" t="s">
        <v>687</v>
      </c>
      <c r="E395" s="46" t="s">
        <v>688</v>
      </c>
      <c r="F395" s="47" t="s">
        <v>689</v>
      </c>
      <c r="G395" s="48" t="n">
        <v>0.729575</v>
      </c>
      <c r="H395" s="171"/>
      <c r="I395" s="172"/>
      <c r="J395" s="172" t="n">
        <f aca="false">IF(C395="PM",I395,0)</f>
        <v>0</v>
      </c>
      <c r="K395" s="173" t="n">
        <f aca="false">IF(C395="PPV",SUMIFS($I:$I,$C:$C,"PM",$V:$V,$V395)/100,0)</f>
        <v>0</v>
      </c>
      <c r="L395" s="172" t="n">
        <f aca="false">K395*G395</f>
        <v>0</v>
      </c>
      <c r="M395" s="172" t="n">
        <f aca="false">IF(AND(C395="PP",F395="%"),SUMIFS($I:$I,$C:$C,"PM",$V:$V,$V395)/100+SUMIFS($L:$L,$C:$C,"PPV",$V:$V,$V395)/100+SUMIFS($I:$I,$C:$C,"PZ",$V:$V,$V395)/100,0)</f>
        <v>0</v>
      </c>
      <c r="N395" s="172" t="n">
        <f aca="false">M395*G395</f>
        <v>0</v>
      </c>
      <c r="O395" s="172" t="n">
        <f aca="false">IF(AND(C395="PP",F395="P.Č."),SUMIFS($I:$I,$C:$C,"PM",$V:$V,$V395)*W395+SUMIFS($L:$L,$C:$C,"PPV",$V:$V,$V395)*W395+SUMIFS($I:$I,$C:$C,"PZ",$V:$V,$V395)*W395,0)</f>
        <v>0</v>
      </c>
      <c r="P395" s="172" t="n">
        <f aca="false">O395*G395</f>
        <v>0</v>
      </c>
      <c r="Q395" s="174" t="n">
        <f aca="false">H395+K395+M395+O395</f>
        <v>0</v>
      </c>
      <c r="R395" s="174" t="n">
        <f aca="false">Q395*G395</f>
        <v>0</v>
      </c>
      <c r="S395" s="49" t="n">
        <v>750</v>
      </c>
      <c r="T395" s="50" t="n">
        <f aca="false">IF(X395="T",0,U395)</f>
        <v>547.18125</v>
      </c>
      <c r="U395" s="50" t="n">
        <v>547.18125</v>
      </c>
      <c r="V395" s="175" t="s">
        <v>549</v>
      </c>
      <c r="W395" s="175"/>
      <c r="X395" s="175"/>
      <c r="Y395" s="12"/>
      <c r="Z395" s="12"/>
      <c r="AA395" s="12"/>
    </row>
    <row r="396" customFormat="false" ht="11.25" hidden="false" customHeight="false" outlineLevel="3" collapsed="false">
      <c r="A396" s="13"/>
      <c r="B396" s="83"/>
      <c r="C396" s="170" t="s">
        <v>686</v>
      </c>
      <c r="D396" s="47" t="s">
        <v>703</v>
      </c>
      <c r="E396" s="46" t="s">
        <v>704</v>
      </c>
      <c r="F396" s="47" t="s">
        <v>705</v>
      </c>
      <c r="G396" s="48" t="n">
        <v>117.2825</v>
      </c>
      <c r="H396" s="171"/>
      <c r="I396" s="172"/>
      <c r="J396" s="172" t="n">
        <f aca="false">IF(C396="PM",I396,0)</f>
        <v>0</v>
      </c>
      <c r="K396" s="173" t="n">
        <f aca="false">IF(C396="PPV",SUMIFS($I:$I,$C:$C,"PM",$V:$V,$V396)/100,0)</f>
        <v>0</v>
      </c>
      <c r="L396" s="172" t="n">
        <f aca="false">K396*G396</f>
        <v>0</v>
      </c>
      <c r="M396" s="172" t="n">
        <f aca="false">IF(AND(C396="PP",F396="%"),SUMIFS($I:$I,$C:$C,"PM",$V:$V,$V396)/100+SUMIFS($L:$L,$C:$C,"PPV",$V:$V,$V396)/100+SUMIFS($I:$I,$C:$C,"PZ",$V:$V,$V396)/100,0)</f>
        <v>0</v>
      </c>
      <c r="N396" s="172" t="n">
        <f aca="false">M396*G396</f>
        <v>0</v>
      </c>
      <c r="O396" s="172" t="n">
        <f aca="false">IF(AND(C396="PP",F396="P.Č."),SUMIFS($I:$I,$C:$C,"PM",$V:$V,$V396)*W396+SUMIFS($L:$L,$C:$C,"PPV",$V:$V,$V396)*W396+SUMIFS($I:$I,$C:$C,"PZ",$V:$V,$V396)*W396,0)</f>
        <v>0</v>
      </c>
      <c r="P396" s="172" t="n">
        <f aca="false">O396*G396</f>
        <v>0</v>
      </c>
      <c r="Q396" s="174" t="n">
        <f aca="false">H396+K396+M396+O396</f>
        <v>0</v>
      </c>
      <c r="R396" s="174" t="n">
        <f aca="false">Q396*G396</f>
        <v>0</v>
      </c>
      <c r="S396" s="49" t="n">
        <v>690</v>
      </c>
      <c r="T396" s="50" t="n">
        <f aca="false">IF(X396="T",0,U396)</f>
        <v>80924.925</v>
      </c>
      <c r="U396" s="50" t="n">
        <v>80924.925</v>
      </c>
      <c r="V396" s="175" t="s">
        <v>549</v>
      </c>
      <c r="W396" s="175"/>
      <c r="X396" s="175"/>
      <c r="Y396" s="12"/>
      <c r="Z396" s="12"/>
      <c r="AA396" s="12"/>
    </row>
    <row r="397" customFormat="false" ht="11.25" hidden="false" customHeight="false" outlineLevel="3" collapsed="false">
      <c r="A397" s="13"/>
      <c r="B397" s="83"/>
      <c r="C397" s="170" t="s">
        <v>686</v>
      </c>
      <c r="D397" s="47" t="s">
        <v>714</v>
      </c>
      <c r="E397" s="46" t="s">
        <v>715</v>
      </c>
      <c r="F397" s="47" t="s">
        <v>689</v>
      </c>
      <c r="G397" s="48" t="n">
        <v>7.7830875</v>
      </c>
      <c r="H397" s="171"/>
      <c r="I397" s="172"/>
      <c r="J397" s="172" t="n">
        <f aca="false">IF(C397="PM",I397,0)</f>
        <v>0</v>
      </c>
      <c r="K397" s="173" t="n">
        <f aca="false">IF(C397="PPV",SUMIFS($I:$I,$C:$C,"PM",$V:$V,$V397)/100,0)</f>
        <v>0</v>
      </c>
      <c r="L397" s="172" t="n">
        <f aca="false">K397*G397</f>
        <v>0</v>
      </c>
      <c r="M397" s="172" t="n">
        <f aca="false">IF(AND(C397="PP",F397="%"),SUMIFS($I:$I,$C:$C,"PM",$V:$V,$V397)/100+SUMIFS($L:$L,$C:$C,"PPV",$V:$V,$V397)/100+SUMIFS($I:$I,$C:$C,"PZ",$V:$V,$V397)/100,0)</f>
        <v>0</v>
      </c>
      <c r="N397" s="172" t="n">
        <f aca="false">M397*G397</f>
        <v>0</v>
      </c>
      <c r="O397" s="172" t="n">
        <f aca="false">IF(AND(C397="PP",F397="P.Č."),SUMIFS($I:$I,$C:$C,"PM",$V:$V,$V397)*W397+SUMIFS($L:$L,$C:$C,"PPV",$V:$V,$V397)*W397+SUMIFS($I:$I,$C:$C,"PZ",$V:$V,$V397)*W397,0)</f>
        <v>0</v>
      </c>
      <c r="P397" s="172" t="n">
        <f aca="false">O397*G397</f>
        <v>0</v>
      </c>
      <c r="Q397" s="174" t="n">
        <f aca="false">H397+K397+M397+O397</f>
        <v>0</v>
      </c>
      <c r="R397" s="174" t="n">
        <f aca="false">Q397*G397</f>
        <v>0</v>
      </c>
      <c r="S397" s="49" t="n">
        <v>565</v>
      </c>
      <c r="T397" s="50" t="n">
        <f aca="false">IF(X397="T",0,U397)</f>
        <v>4397.4444375</v>
      </c>
      <c r="U397" s="50" t="n">
        <v>4397.4444375</v>
      </c>
      <c r="V397" s="175" t="s">
        <v>549</v>
      </c>
      <c r="W397" s="175"/>
      <c r="X397" s="175"/>
      <c r="Y397" s="12"/>
      <c r="Z397" s="12"/>
      <c r="AA397" s="12"/>
    </row>
    <row r="398" customFormat="false" ht="11.25" hidden="false" customHeight="false" outlineLevel="3" collapsed="false">
      <c r="A398" s="13"/>
      <c r="B398" s="83"/>
      <c r="C398" s="170" t="s">
        <v>686</v>
      </c>
      <c r="D398" s="47" t="s">
        <v>721</v>
      </c>
      <c r="E398" s="46" t="s">
        <v>722</v>
      </c>
      <c r="F398" s="47" t="s">
        <v>723</v>
      </c>
      <c r="G398" s="48" t="n">
        <v>37.5175</v>
      </c>
      <c r="H398" s="171"/>
      <c r="I398" s="172"/>
      <c r="J398" s="172" t="n">
        <f aca="false">IF(C398="PM",I398,0)</f>
        <v>0</v>
      </c>
      <c r="K398" s="173" t="n">
        <f aca="false">IF(C398="PPV",SUMIFS($I:$I,$C:$C,"PM",$V:$V,$V398)/100,0)</f>
        <v>0</v>
      </c>
      <c r="L398" s="172" t="n">
        <f aca="false">K398*G398</f>
        <v>0</v>
      </c>
      <c r="M398" s="172" t="n">
        <f aca="false">IF(AND(C398="PP",F398="%"),SUMIFS($I:$I,$C:$C,"PM",$V:$V,$V398)/100+SUMIFS($L:$L,$C:$C,"PPV",$V:$V,$V398)/100+SUMIFS($I:$I,$C:$C,"PZ",$V:$V,$V398)/100,0)</f>
        <v>0</v>
      </c>
      <c r="N398" s="172" t="n">
        <f aca="false">M398*G398</f>
        <v>0</v>
      </c>
      <c r="O398" s="172" t="n">
        <f aca="false">IF(AND(C398="PP",F398="P.Č."),SUMIFS($I:$I,$C:$C,"PM",$V:$V,$V398)*W398+SUMIFS($L:$L,$C:$C,"PPV",$V:$V,$V398)*W398+SUMIFS($I:$I,$C:$C,"PZ",$V:$V,$V398)*W398,0)</f>
        <v>0</v>
      </c>
      <c r="P398" s="172" t="n">
        <f aca="false">O398*G398</f>
        <v>0</v>
      </c>
      <c r="Q398" s="174" t="n">
        <f aca="false">H398+K398+M398+O398</f>
        <v>0</v>
      </c>
      <c r="R398" s="174" t="n">
        <f aca="false">Q398*G398</f>
        <v>0</v>
      </c>
      <c r="S398" s="49" t="n">
        <v>4135</v>
      </c>
      <c r="T398" s="50" t="n">
        <f aca="false">IF(X398="T",0,U398)</f>
        <v>155134.8625</v>
      </c>
      <c r="U398" s="50" t="n">
        <v>155134.8625</v>
      </c>
      <c r="V398" s="175" t="s">
        <v>549</v>
      </c>
      <c r="W398" s="175"/>
      <c r="X398" s="175"/>
      <c r="Y398" s="12"/>
      <c r="Z398" s="12"/>
      <c r="AA398" s="12"/>
    </row>
    <row r="399" customFormat="false" ht="11.25" hidden="false" customHeight="false" outlineLevel="3" collapsed="false">
      <c r="A399" s="13"/>
      <c r="B399" s="83"/>
      <c r="C399" s="170" t="s">
        <v>686</v>
      </c>
      <c r="D399" s="47" t="s">
        <v>724</v>
      </c>
      <c r="E399" s="46" t="s">
        <v>725</v>
      </c>
      <c r="F399" s="47" t="s">
        <v>723</v>
      </c>
      <c r="G399" s="48" t="n">
        <v>5.67125</v>
      </c>
      <c r="H399" s="171"/>
      <c r="I399" s="172"/>
      <c r="J399" s="172" t="n">
        <f aca="false">IF(C399="PM",I399,0)</f>
        <v>0</v>
      </c>
      <c r="K399" s="173" t="n">
        <f aca="false">IF(C399="PPV",SUMIFS($I:$I,$C:$C,"PM",$V:$V,$V399)/100,0)</f>
        <v>0</v>
      </c>
      <c r="L399" s="172" t="n">
        <f aca="false">K399*G399</f>
        <v>0</v>
      </c>
      <c r="M399" s="172" t="n">
        <f aca="false">IF(AND(C399="PP",F399="%"),SUMIFS($I:$I,$C:$C,"PM",$V:$V,$V399)/100+SUMIFS($L:$L,$C:$C,"PPV",$V:$V,$V399)/100+SUMIFS($I:$I,$C:$C,"PZ",$V:$V,$V399)/100,0)</f>
        <v>0</v>
      </c>
      <c r="N399" s="172" t="n">
        <f aca="false">M399*G399</f>
        <v>0</v>
      </c>
      <c r="O399" s="172" t="n">
        <f aca="false">IF(AND(C399="PP",F399="P.Č."),SUMIFS($I:$I,$C:$C,"PM",$V:$V,$V399)*W399+SUMIFS($L:$L,$C:$C,"PPV",$V:$V,$V399)*W399+SUMIFS($I:$I,$C:$C,"PZ",$V:$V,$V399)*W399,0)</f>
        <v>0</v>
      </c>
      <c r="P399" s="172" t="n">
        <f aca="false">O399*G399</f>
        <v>0</v>
      </c>
      <c r="Q399" s="174" t="n">
        <f aca="false">H399+K399+M399+O399</f>
        <v>0</v>
      </c>
      <c r="R399" s="174" t="n">
        <f aca="false">Q399*G399</f>
        <v>0</v>
      </c>
      <c r="S399" s="49" t="n">
        <v>52</v>
      </c>
      <c r="T399" s="50" t="n">
        <f aca="false">IF(X399="T",0,U399)</f>
        <v>294.905</v>
      </c>
      <c r="U399" s="50" t="n">
        <v>294.905</v>
      </c>
      <c r="V399" s="175" t="s">
        <v>549</v>
      </c>
      <c r="W399" s="175"/>
      <c r="X399" s="175"/>
      <c r="Y399" s="12"/>
      <c r="Z399" s="12"/>
      <c r="AA399" s="12"/>
    </row>
    <row r="400" customFormat="false" ht="8.25" hidden="false" customHeight="false" outlineLevel="3" collapsed="false">
      <c r="B400" s="8"/>
      <c r="C400" s="52"/>
      <c r="D400" s="53"/>
      <c r="E400" s="53"/>
      <c r="F400" s="53"/>
      <c r="G400" s="53"/>
      <c r="H400" s="176"/>
      <c r="I400" s="177"/>
      <c r="J400" s="177"/>
      <c r="K400" s="177"/>
      <c r="L400" s="177"/>
      <c r="M400" s="177"/>
      <c r="N400" s="177"/>
      <c r="O400" s="177"/>
      <c r="P400" s="177"/>
      <c r="Q400" s="178"/>
      <c r="R400" s="178"/>
      <c r="S400" s="54"/>
      <c r="T400" s="179"/>
      <c r="U400" s="55"/>
      <c r="V400" s="180"/>
      <c r="W400" s="180"/>
    </row>
    <row r="401" customFormat="false" ht="8.25" hidden="false" customHeight="false" outlineLevel="2" collapsed="false">
      <c r="C401" s="21"/>
      <c r="D401" s="13"/>
      <c r="E401" s="13"/>
      <c r="F401" s="13"/>
      <c r="G401" s="13"/>
      <c r="H401" s="145"/>
      <c r="I401" s="181"/>
      <c r="J401" s="181"/>
      <c r="K401" s="181"/>
      <c r="L401" s="181"/>
      <c r="M401" s="181"/>
      <c r="N401" s="181"/>
      <c r="O401" s="181"/>
      <c r="P401" s="181"/>
      <c r="Q401" s="182"/>
      <c r="R401" s="182"/>
      <c r="S401" s="13"/>
      <c r="T401" s="22"/>
      <c r="U401" s="125"/>
      <c r="V401" s="183"/>
      <c r="W401" s="183"/>
    </row>
    <row r="402" customFormat="false" ht="12" hidden="false" customHeight="false" outlineLevel="1" collapsed="false">
      <c r="A402" s="12"/>
      <c r="B402" s="120" t="n">
        <v>2</v>
      </c>
      <c r="C402" s="121"/>
      <c r="D402" s="147"/>
      <c r="E402" s="36" t="s">
        <v>607</v>
      </c>
      <c r="F402" s="37"/>
      <c r="G402" s="38"/>
      <c r="H402" s="154"/>
      <c r="I402" s="155" t="n">
        <f aca="false">SUBTOTAL(9,I403:I420)</f>
        <v>70.687</v>
      </c>
      <c r="J402" s="155" t="n">
        <f aca="false">SUBTOTAL(9,J403:J420)</f>
        <v>70.687</v>
      </c>
      <c r="K402" s="155" t="n">
        <f aca="false">SUBTOTAL(9,K403:K420)</f>
        <v>0</v>
      </c>
      <c r="L402" s="155" t="n">
        <f aca="false">SUBTOTAL(9,L403:L420)</f>
        <v>0</v>
      </c>
      <c r="M402" s="155" t="n">
        <f aca="false">SUBTOTAL(9,M403:M420)</f>
        <v>0.70687</v>
      </c>
      <c r="N402" s="155" t="n">
        <f aca="false">SUBTOTAL(9,N403:N420)</f>
        <v>4.94809</v>
      </c>
      <c r="O402" s="155" t="n">
        <f aca="false">SUBTOTAL(9,O403:O420)</f>
        <v>0</v>
      </c>
      <c r="P402" s="155" t="n">
        <f aca="false">SUBTOTAL(9,P403:P420)</f>
        <v>0</v>
      </c>
      <c r="Q402" s="156"/>
      <c r="R402" s="156" t="n">
        <f aca="false">SUBTOTAL(9,R403:R420)</f>
        <v>75.63509</v>
      </c>
      <c r="S402" s="157"/>
      <c r="T402" s="40" t="n">
        <f aca="false">SUBTOTAL(9,T403:T420)</f>
        <v>45539.1004</v>
      </c>
      <c r="U402" s="158" t="n">
        <f aca="false">SUBTOTAL(9,U403:U451)</f>
        <v>45539.1004</v>
      </c>
      <c r="V402" s="159"/>
      <c r="W402" s="159"/>
      <c r="Y402" s="8"/>
      <c r="Z402" s="12"/>
      <c r="AA402" s="12"/>
    </row>
    <row r="403" customFormat="false" ht="11.25" hidden="false" customHeight="false" outlineLevel="2" collapsed="false">
      <c r="A403" s="13"/>
      <c r="B403" s="120" t="n">
        <v>3</v>
      </c>
      <c r="C403" s="121"/>
      <c r="D403" s="147"/>
      <c r="E403" s="160" t="s">
        <v>677</v>
      </c>
      <c r="F403" s="161"/>
      <c r="G403" s="162"/>
      <c r="H403" s="163"/>
      <c r="I403" s="164" t="n">
        <f aca="false">SUBTOTAL(9,I404:I412)</f>
        <v>70.687</v>
      </c>
      <c r="J403" s="164" t="n">
        <f aca="false">SUBTOTAL(9,J404:J412)</f>
        <v>70.687</v>
      </c>
      <c r="K403" s="164" t="n">
        <f aca="false">SUBTOTAL(9,K404:K412)</f>
        <v>0</v>
      </c>
      <c r="L403" s="164" t="n">
        <f aca="false">SUBTOTAL(9,L404:L412)</f>
        <v>0</v>
      </c>
      <c r="M403" s="164" t="n">
        <f aca="false">SUBTOTAL(9,M404:M412)</f>
        <v>0</v>
      </c>
      <c r="N403" s="164" t="n">
        <f aca="false">SUBTOTAL(9,N404:N412)</f>
        <v>0</v>
      </c>
      <c r="O403" s="164" t="n">
        <f aca="false">SUBTOTAL(9,O404:O412)</f>
        <v>0</v>
      </c>
      <c r="P403" s="164" t="n">
        <f aca="false">SUBTOTAL(9,P404:P412)</f>
        <v>0</v>
      </c>
      <c r="Q403" s="165"/>
      <c r="R403" s="165" t="n">
        <f aca="false">SUBTOTAL(9,R404:R412)</f>
        <v>70.687</v>
      </c>
      <c r="S403" s="166"/>
      <c r="T403" s="167" t="n">
        <f aca="false">SUBTOTAL(9,T404:T412)</f>
        <v>39584.72</v>
      </c>
      <c r="U403" s="168" t="n">
        <f aca="false">SUBTOTAL(9,U404:U451)</f>
        <v>45539.1004</v>
      </c>
      <c r="V403" s="169"/>
      <c r="W403" s="169"/>
      <c r="Y403" s="8"/>
      <c r="Z403" s="12"/>
      <c r="AA403" s="12"/>
    </row>
    <row r="404" customFormat="false" ht="11.25" hidden="false" customHeight="false" outlineLevel="3" collapsed="false">
      <c r="A404" s="13"/>
      <c r="B404" s="83"/>
      <c r="C404" s="170" t="s">
        <v>678</v>
      </c>
      <c r="D404" s="47" t="s">
        <v>616</v>
      </c>
      <c r="E404" s="46" t="s">
        <v>617</v>
      </c>
      <c r="F404" s="47" t="s">
        <v>118</v>
      </c>
      <c r="G404" s="48" t="n">
        <v>638</v>
      </c>
      <c r="H404" s="171" t="n">
        <v>0.087</v>
      </c>
      <c r="I404" s="172" t="n">
        <v>55.506</v>
      </c>
      <c r="J404" s="172" t="n">
        <f aca="false">IF(C404="PM",I404,0)</f>
        <v>55.506</v>
      </c>
      <c r="K404" s="173" t="n">
        <f aca="false">IF(C404="PPV",SUMIFS($I:$I,$C:$C,"PM",$V:$V,$V404)/100,0)</f>
        <v>0</v>
      </c>
      <c r="L404" s="172" t="n">
        <f aca="false">K404*G404</f>
        <v>0</v>
      </c>
      <c r="M404" s="172" t="n">
        <f aca="false">IF(AND(C404="PP",F404="%"),SUMIFS($I:$I,$C:$C,"PM",$V:$V,$V404)/100+SUMIFS($L:$L,$C:$C,"PPV",$V:$V,$V404)/100+SUMIFS($I:$I,$C:$C,"PZ",$V:$V,$V404)/100,0)</f>
        <v>0</v>
      </c>
      <c r="N404" s="172" t="n">
        <f aca="false">M404*G404</f>
        <v>0</v>
      </c>
      <c r="O404" s="172" t="n">
        <f aca="false">IF(AND(C404="PP",F404="P.Č."),SUMIFS($I:$I,$C:$C,"PM",$V:$V,$V404)*W404+SUMIFS($L:$L,$C:$C,"PPV",$V:$V,$V404)*W404+SUMIFS($I:$I,$C:$C,"PZ",$V:$V,$V404)*W404,0)</f>
        <v>0</v>
      </c>
      <c r="P404" s="172" t="n">
        <f aca="false">O404*G404</f>
        <v>0</v>
      </c>
      <c r="Q404" s="174" t="n">
        <f aca="false">H404+K404+M404+O404</f>
        <v>0.087</v>
      </c>
      <c r="R404" s="174" t="n">
        <f aca="false">Q404*G404</f>
        <v>55.506</v>
      </c>
      <c r="S404" s="49" t="n">
        <v>48.72</v>
      </c>
      <c r="T404" s="50" t="n">
        <f aca="false">IF(X404="T",0,U404)</f>
        <v>31083.36</v>
      </c>
      <c r="U404" s="50" t="n">
        <v>31083.36</v>
      </c>
      <c r="V404" s="175" t="s">
        <v>607</v>
      </c>
      <c r="W404" s="175"/>
      <c r="X404" s="175"/>
      <c r="Y404" s="12"/>
      <c r="Z404" s="12"/>
      <c r="AA404" s="12"/>
    </row>
    <row r="405" customFormat="false" ht="11.25" hidden="false" customHeight="false" outlineLevel="3" collapsed="false">
      <c r="A405" s="13"/>
      <c r="B405" s="83"/>
      <c r="C405" s="170" t="s">
        <v>678</v>
      </c>
      <c r="D405" s="47" t="s">
        <v>624</v>
      </c>
      <c r="E405" s="46" t="s">
        <v>625</v>
      </c>
      <c r="F405" s="47" t="s">
        <v>39</v>
      </c>
      <c r="G405" s="48" t="n">
        <v>3</v>
      </c>
      <c r="H405" s="171" t="n">
        <v>0.44</v>
      </c>
      <c r="I405" s="172" t="n">
        <v>1.32</v>
      </c>
      <c r="J405" s="172" t="n">
        <f aca="false">IF(C405="PM",I405,0)</f>
        <v>1.32</v>
      </c>
      <c r="K405" s="173" t="n">
        <f aca="false">IF(C405="PPV",SUMIFS($I:$I,$C:$C,"PM",$V:$V,$V405)/100,0)</f>
        <v>0</v>
      </c>
      <c r="L405" s="172" t="n">
        <f aca="false">K405*G405</f>
        <v>0</v>
      </c>
      <c r="M405" s="172" t="n">
        <f aca="false">IF(AND(C405="PP",F405="%"),SUMIFS($I:$I,$C:$C,"PM",$V:$V,$V405)/100+SUMIFS($L:$L,$C:$C,"PPV",$V:$V,$V405)/100+SUMIFS($I:$I,$C:$C,"PZ",$V:$V,$V405)/100,0)</f>
        <v>0</v>
      </c>
      <c r="N405" s="172" t="n">
        <f aca="false">M405*G405</f>
        <v>0</v>
      </c>
      <c r="O405" s="172" t="n">
        <f aca="false">IF(AND(C405="PP",F405="P.Č."),SUMIFS($I:$I,$C:$C,"PM",$V:$V,$V405)*W405+SUMIFS($L:$L,$C:$C,"PPV",$V:$V,$V405)*W405+SUMIFS($I:$I,$C:$C,"PZ",$V:$V,$V405)*W405,0)</f>
        <v>0</v>
      </c>
      <c r="P405" s="172" t="n">
        <f aca="false">O405*G405</f>
        <v>0</v>
      </c>
      <c r="Q405" s="174" t="n">
        <f aca="false">H405+K405+M405+O405</f>
        <v>0.44</v>
      </c>
      <c r="R405" s="174" t="n">
        <f aca="false">Q405*G405</f>
        <v>1.32</v>
      </c>
      <c r="S405" s="49" t="n">
        <v>246.4</v>
      </c>
      <c r="T405" s="50" t="n">
        <f aca="false">IF(X405="T",0,U405)</f>
        <v>739.2</v>
      </c>
      <c r="U405" s="50" t="n">
        <v>739.2</v>
      </c>
      <c r="V405" s="175" t="s">
        <v>607</v>
      </c>
      <c r="W405" s="175"/>
      <c r="X405" s="175"/>
      <c r="Y405" s="12"/>
      <c r="Z405" s="12"/>
      <c r="AA405" s="12"/>
    </row>
    <row r="406" customFormat="false" ht="11.25" hidden="false" customHeight="false" outlineLevel="3" collapsed="false">
      <c r="A406" s="13"/>
      <c r="B406" s="83"/>
      <c r="C406" s="170" t="s">
        <v>678</v>
      </c>
      <c r="D406" s="47" t="s">
        <v>608</v>
      </c>
      <c r="E406" s="46" t="s">
        <v>609</v>
      </c>
      <c r="F406" s="47" t="s">
        <v>39</v>
      </c>
      <c r="G406" s="48" t="n">
        <v>2</v>
      </c>
      <c r="H406" s="171" t="n">
        <v>0.19</v>
      </c>
      <c r="I406" s="172" t="n">
        <v>0.38</v>
      </c>
      <c r="J406" s="172" t="n">
        <f aca="false">IF(C406="PM",I406,0)</f>
        <v>0.38</v>
      </c>
      <c r="K406" s="173" t="n">
        <f aca="false">IF(C406="PPV",SUMIFS($I:$I,$C:$C,"PM",$V:$V,$V406)/100,0)</f>
        <v>0</v>
      </c>
      <c r="L406" s="172" t="n">
        <f aca="false">K406*G406</f>
        <v>0</v>
      </c>
      <c r="M406" s="172" t="n">
        <f aca="false">IF(AND(C406="PP",F406="%"),SUMIFS($I:$I,$C:$C,"PM",$V:$V,$V406)/100+SUMIFS($L:$L,$C:$C,"PPV",$V:$V,$V406)/100+SUMIFS($I:$I,$C:$C,"PZ",$V:$V,$V406)/100,0)</f>
        <v>0</v>
      </c>
      <c r="N406" s="172" t="n">
        <f aca="false">M406*G406</f>
        <v>0</v>
      </c>
      <c r="O406" s="172" t="n">
        <f aca="false">IF(AND(C406="PP",F406="P.Č."),SUMIFS($I:$I,$C:$C,"PM",$V:$V,$V406)*W406+SUMIFS($L:$L,$C:$C,"PPV",$V:$V,$V406)*W406+SUMIFS($I:$I,$C:$C,"PZ",$V:$V,$V406)*W406,0)</f>
        <v>0</v>
      </c>
      <c r="P406" s="172" t="n">
        <f aca="false">O406*G406</f>
        <v>0</v>
      </c>
      <c r="Q406" s="174" t="n">
        <f aca="false">H406+K406+M406+O406</f>
        <v>0.19</v>
      </c>
      <c r="R406" s="174" t="n">
        <f aca="false">Q406*G406</f>
        <v>0.38</v>
      </c>
      <c r="S406" s="49" t="n">
        <v>106.4</v>
      </c>
      <c r="T406" s="50" t="n">
        <f aca="false">IF(X406="T",0,U406)</f>
        <v>212.8</v>
      </c>
      <c r="U406" s="50" t="n">
        <v>212.8</v>
      </c>
      <c r="V406" s="175" t="s">
        <v>607</v>
      </c>
      <c r="W406" s="175"/>
      <c r="X406" s="175"/>
      <c r="Y406" s="12"/>
      <c r="Z406" s="12"/>
      <c r="AA406" s="12"/>
    </row>
    <row r="407" customFormat="false" ht="11.25" hidden="false" customHeight="false" outlineLevel="3" collapsed="false">
      <c r="A407" s="13"/>
      <c r="B407" s="83"/>
      <c r="C407" s="170" t="s">
        <v>678</v>
      </c>
      <c r="D407" s="47" t="s">
        <v>618</v>
      </c>
      <c r="E407" s="46" t="s">
        <v>619</v>
      </c>
      <c r="F407" s="47" t="s">
        <v>39</v>
      </c>
      <c r="G407" s="48" t="n">
        <v>2</v>
      </c>
      <c r="H407" s="171" t="n">
        <v>0.145</v>
      </c>
      <c r="I407" s="172" t="n">
        <v>0.29</v>
      </c>
      <c r="J407" s="172" t="n">
        <f aca="false">IF(C407="PM",I407,0)</f>
        <v>0.29</v>
      </c>
      <c r="K407" s="173" t="n">
        <f aca="false">IF(C407="PPV",SUMIFS($I:$I,$C:$C,"PM",$V:$V,$V407)/100,0)</f>
        <v>0</v>
      </c>
      <c r="L407" s="172" t="n">
        <f aca="false">K407*G407</f>
        <v>0</v>
      </c>
      <c r="M407" s="172" t="n">
        <f aca="false">IF(AND(C407="PP",F407="%"),SUMIFS($I:$I,$C:$C,"PM",$V:$V,$V407)/100+SUMIFS($L:$L,$C:$C,"PPV",$V:$V,$V407)/100+SUMIFS($I:$I,$C:$C,"PZ",$V:$V,$V407)/100,0)</f>
        <v>0</v>
      </c>
      <c r="N407" s="172" t="n">
        <f aca="false">M407*G407</f>
        <v>0</v>
      </c>
      <c r="O407" s="172" t="n">
        <f aca="false">IF(AND(C407="PP",F407="P.Č."),SUMIFS($I:$I,$C:$C,"PM",$V:$V,$V407)*W407+SUMIFS($L:$L,$C:$C,"PPV",$V:$V,$V407)*W407+SUMIFS($I:$I,$C:$C,"PZ",$V:$V,$V407)*W407,0)</f>
        <v>0</v>
      </c>
      <c r="P407" s="172" t="n">
        <f aca="false">O407*G407</f>
        <v>0</v>
      </c>
      <c r="Q407" s="174" t="n">
        <f aca="false">H407+K407+M407+O407</f>
        <v>0.145</v>
      </c>
      <c r="R407" s="174" t="n">
        <f aca="false">Q407*G407</f>
        <v>0.29</v>
      </c>
      <c r="S407" s="49" t="n">
        <v>81.2</v>
      </c>
      <c r="T407" s="50" t="n">
        <f aca="false">IF(X407="T",0,U407)</f>
        <v>162.4</v>
      </c>
      <c r="U407" s="50" t="n">
        <v>162.4</v>
      </c>
      <c r="V407" s="175" t="s">
        <v>607</v>
      </c>
      <c r="W407" s="175"/>
      <c r="X407" s="175"/>
      <c r="Y407" s="12"/>
      <c r="Z407" s="12"/>
      <c r="AA407" s="12"/>
    </row>
    <row r="408" customFormat="false" ht="11.25" hidden="false" customHeight="false" outlineLevel="3" collapsed="false">
      <c r="A408" s="13"/>
      <c r="B408" s="83"/>
      <c r="C408" s="170" t="s">
        <v>678</v>
      </c>
      <c r="D408" s="47" t="s">
        <v>620</v>
      </c>
      <c r="E408" s="46" t="s">
        <v>621</v>
      </c>
      <c r="F408" s="47" t="s">
        <v>39</v>
      </c>
      <c r="G408" s="48" t="n">
        <v>284</v>
      </c>
      <c r="H408" s="171" t="n">
        <v>0.026</v>
      </c>
      <c r="I408" s="172" t="n">
        <v>7.384</v>
      </c>
      <c r="J408" s="172" t="n">
        <f aca="false">IF(C408="PM",I408,0)</f>
        <v>7.384</v>
      </c>
      <c r="K408" s="173" t="n">
        <f aca="false">IF(C408="PPV",SUMIFS($I:$I,$C:$C,"PM",$V:$V,$V408)/100,0)</f>
        <v>0</v>
      </c>
      <c r="L408" s="172" t="n">
        <f aca="false">K408*G408</f>
        <v>0</v>
      </c>
      <c r="M408" s="172" t="n">
        <f aca="false">IF(AND(C408="PP",F408="%"),SUMIFS($I:$I,$C:$C,"PM",$V:$V,$V408)/100+SUMIFS($L:$L,$C:$C,"PPV",$V:$V,$V408)/100+SUMIFS($I:$I,$C:$C,"PZ",$V:$V,$V408)/100,0)</f>
        <v>0</v>
      </c>
      <c r="N408" s="172" t="n">
        <f aca="false">M408*G408</f>
        <v>0</v>
      </c>
      <c r="O408" s="172" t="n">
        <f aca="false">IF(AND(C408="PP",F408="P.Č."),SUMIFS($I:$I,$C:$C,"PM",$V:$V,$V408)*W408+SUMIFS($L:$L,$C:$C,"PPV",$V:$V,$V408)*W408+SUMIFS($I:$I,$C:$C,"PZ",$V:$V,$V408)*W408,0)</f>
        <v>0</v>
      </c>
      <c r="P408" s="172" t="n">
        <f aca="false">O408*G408</f>
        <v>0</v>
      </c>
      <c r="Q408" s="174" t="n">
        <f aca="false">H408+K408+M408+O408</f>
        <v>0.026</v>
      </c>
      <c r="R408" s="174" t="n">
        <f aca="false">Q408*G408</f>
        <v>7.384</v>
      </c>
      <c r="S408" s="49" t="n">
        <v>14.56</v>
      </c>
      <c r="T408" s="50" t="n">
        <f aca="false">IF(X408="T",0,U408)</f>
        <v>4135.04</v>
      </c>
      <c r="U408" s="50" t="n">
        <v>4135.04</v>
      </c>
      <c r="V408" s="175" t="s">
        <v>607</v>
      </c>
      <c r="W408" s="175"/>
      <c r="X408" s="175"/>
      <c r="Y408" s="12"/>
      <c r="Z408" s="12"/>
      <c r="AA408" s="12"/>
    </row>
    <row r="409" customFormat="false" ht="11.25" hidden="false" customHeight="false" outlineLevel="3" collapsed="false">
      <c r="A409" s="13"/>
      <c r="B409" s="83"/>
      <c r="C409" s="170" t="s">
        <v>678</v>
      </c>
      <c r="D409" s="47" t="s">
        <v>622</v>
      </c>
      <c r="E409" s="46" t="s">
        <v>623</v>
      </c>
      <c r="F409" s="47" t="s">
        <v>39</v>
      </c>
      <c r="G409" s="48" t="n">
        <v>142</v>
      </c>
      <c r="H409" s="171" t="n">
        <v>0.031</v>
      </c>
      <c r="I409" s="172" t="n">
        <v>4.402</v>
      </c>
      <c r="J409" s="172" t="n">
        <f aca="false">IF(C409="PM",I409,0)</f>
        <v>4.402</v>
      </c>
      <c r="K409" s="173" t="n">
        <f aca="false">IF(C409="PPV",SUMIFS($I:$I,$C:$C,"PM",$V:$V,$V409)/100,0)</f>
        <v>0</v>
      </c>
      <c r="L409" s="172" t="n">
        <f aca="false">K409*G409</f>
        <v>0</v>
      </c>
      <c r="M409" s="172" t="n">
        <f aca="false">IF(AND(C409="PP",F409="%"),SUMIFS($I:$I,$C:$C,"PM",$V:$V,$V409)/100+SUMIFS($L:$L,$C:$C,"PPV",$V:$V,$V409)/100+SUMIFS($I:$I,$C:$C,"PZ",$V:$V,$V409)/100,0)</f>
        <v>0</v>
      </c>
      <c r="N409" s="172" t="n">
        <f aca="false">M409*G409</f>
        <v>0</v>
      </c>
      <c r="O409" s="172" t="n">
        <f aca="false">IF(AND(C409="PP",F409="P.Č."),SUMIFS($I:$I,$C:$C,"PM",$V:$V,$V409)*W409+SUMIFS($L:$L,$C:$C,"PPV",$V:$V,$V409)*W409+SUMIFS($I:$I,$C:$C,"PZ",$V:$V,$V409)*W409,0)</f>
        <v>0</v>
      </c>
      <c r="P409" s="172" t="n">
        <f aca="false">O409*G409</f>
        <v>0</v>
      </c>
      <c r="Q409" s="174" t="n">
        <f aca="false">H409+K409+M409+O409</f>
        <v>0.031</v>
      </c>
      <c r="R409" s="174" t="n">
        <f aca="false">Q409*G409</f>
        <v>4.402</v>
      </c>
      <c r="S409" s="49" t="n">
        <v>17.36</v>
      </c>
      <c r="T409" s="50" t="n">
        <f aca="false">IF(X409="T",0,U409)</f>
        <v>2465.12</v>
      </c>
      <c r="U409" s="50" t="n">
        <v>2465.12</v>
      </c>
      <c r="V409" s="175" t="s">
        <v>607</v>
      </c>
      <c r="W409" s="175"/>
      <c r="X409" s="175"/>
      <c r="Y409" s="12"/>
      <c r="Z409" s="12"/>
      <c r="AA409" s="12"/>
    </row>
    <row r="410" customFormat="false" ht="11.25" hidden="false" customHeight="false" outlineLevel="3" collapsed="false">
      <c r="A410" s="13"/>
      <c r="B410" s="83"/>
      <c r="C410" s="170" t="s">
        <v>678</v>
      </c>
      <c r="D410" s="47" t="s">
        <v>612</v>
      </c>
      <c r="E410" s="46" t="s">
        <v>613</v>
      </c>
      <c r="F410" s="47" t="s">
        <v>118</v>
      </c>
      <c r="G410" s="48" t="n">
        <v>95</v>
      </c>
      <c r="H410" s="171" t="n">
        <v>0.011</v>
      </c>
      <c r="I410" s="172" t="n">
        <v>1.045</v>
      </c>
      <c r="J410" s="172" t="n">
        <f aca="false">IF(C410="PM",I410,0)</f>
        <v>1.045</v>
      </c>
      <c r="K410" s="173" t="n">
        <f aca="false">IF(C410="PPV",SUMIFS($I:$I,$C:$C,"PM",$V:$V,$V410)/100,0)</f>
        <v>0</v>
      </c>
      <c r="L410" s="172" t="n">
        <f aca="false">K410*G410</f>
        <v>0</v>
      </c>
      <c r="M410" s="172" t="n">
        <f aca="false">IF(AND(C410="PP",F410="%"),SUMIFS($I:$I,$C:$C,"PM",$V:$V,$V410)/100+SUMIFS($L:$L,$C:$C,"PPV",$V:$V,$V410)/100+SUMIFS($I:$I,$C:$C,"PZ",$V:$V,$V410)/100,0)</f>
        <v>0</v>
      </c>
      <c r="N410" s="172" t="n">
        <f aca="false">M410*G410</f>
        <v>0</v>
      </c>
      <c r="O410" s="172" t="n">
        <f aca="false">IF(AND(C410="PP",F410="P.Č."),SUMIFS($I:$I,$C:$C,"PM",$V:$V,$V410)*W410+SUMIFS($L:$L,$C:$C,"PPV",$V:$V,$V410)*W410+SUMIFS($I:$I,$C:$C,"PZ",$V:$V,$V410)*W410,0)</f>
        <v>0</v>
      </c>
      <c r="P410" s="172" t="n">
        <f aca="false">O410*G410</f>
        <v>0</v>
      </c>
      <c r="Q410" s="174" t="n">
        <f aca="false">H410+K410+M410+O410</f>
        <v>0.011</v>
      </c>
      <c r="R410" s="174" t="n">
        <f aca="false">Q410*G410</f>
        <v>1.045</v>
      </c>
      <c r="S410" s="49" t="n">
        <v>6.16</v>
      </c>
      <c r="T410" s="50" t="n">
        <f aca="false">IF(X410="T",0,U410)</f>
        <v>585.2</v>
      </c>
      <c r="U410" s="50" t="n">
        <v>585.2</v>
      </c>
      <c r="V410" s="175" t="s">
        <v>607</v>
      </c>
      <c r="W410" s="175"/>
      <c r="X410" s="175"/>
      <c r="Y410" s="12"/>
      <c r="Z410" s="12"/>
      <c r="AA410" s="12"/>
    </row>
    <row r="411" customFormat="false" ht="11.25" hidden="false" customHeight="false" outlineLevel="3" collapsed="false">
      <c r="A411" s="13"/>
      <c r="B411" s="83"/>
      <c r="C411" s="170" t="s">
        <v>678</v>
      </c>
      <c r="D411" s="47" t="s">
        <v>614</v>
      </c>
      <c r="E411" s="46" t="s">
        <v>615</v>
      </c>
      <c r="F411" s="47" t="s">
        <v>39</v>
      </c>
      <c r="G411" s="48" t="n">
        <v>3</v>
      </c>
      <c r="H411" s="171" t="n">
        <v>0.12</v>
      </c>
      <c r="I411" s="172" t="n">
        <v>0.36</v>
      </c>
      <c r="J411" s="172" t="n">
        <f aca="false">IF(C411="PM",I411,0)</f>
        <v>0.36</v>
      </c>
      <c r="K411" s="173" t="n">
        <f aca="false">IF(C411="PPV",SUMIFS($I:$I,$C:$C,"PM",$V:$V,$V411)/100,0)</f>
        <v>0</v>
      </c>
      <c r="L411" s="172" t="n">
        <f aca="false">K411*G411</f>
        <v>0</v>
      </c>
      <c r="M411" s="172" t="n">
        <f aca="false">IF(AND(C411="PP",F411="%"),SUMIFS($I:$I,$C:$C,"PM",$V:$V,$V411)/100+SUMIFS($L:$L,$C:$C,"PPV",$V:$V,$V411)/100+SUMIFS($I:$I,$C:$C,"PZ",$V:$V,$V411)/100,0)</f>
        <v>0</v>
      </c>
      <c r="N411" s="172" t="n">
        <f aca="false">M411*G411</f>
        <v>0</v>
      </c>
      <c r="O411" s="172" t="n">
        <f aca="false">IF(AND(C411="PP",F411="P.Č."),SUMIFS($I:$I,$C:$C,"PM",$V:$V,$V411)*W411+SUMIFS($L:$L,$C:$C,"PPV",$V:$V,$V411)*W411+SUMIFS($I:$I,$C:$C,"PZ",$V:$V,$V411)*W411,0)</f>
        <v>0</v>
      </c>
      <c r="P411" s="172" t="n">
        <f aca="false">O411*G411</f>
        <v>0</v>
      </c>
      <c r="Q411" s="174" t="n">
        <f aca="false">H411+K411+M411+O411</f>
        <v>0.12</v>
      </c>
      <c r="R411" s="174" t="n">
        <f aca="false">Q411*G411</f>
        <v>0.36</v>
      </c>
      <c r="S411" s="49" t="n">
        <v>67.2</v>
      </c>
      <c r="T411" s="50" t="n">
        <f aca="false">IF(X411="T",0,U411)</f>
        <v>201.6</v>
      </c>
      <c r="U411" s="50" t="n">
        <v>201.6</v>
      </c>
      <c r="V411" s="175" t="s">
        <v>607</v>
      </c>
      <c r="W411" s="175"/>
      <c r="X411" s="175"/>
      <c r="Y411" s="12"/>
      <c r="Z411" s="12"/>
      <c r="AA411" s="12"/>
    </row>
    <row r="412" customFormat="false" ht="8.25" hidden="false" customHeight="false" outlineLevel="3" collapsed="false">
      <c r="B412" s="8"/>
      <c r="C412" s="52"/>
      <c r="D412" s="53"/>
      <c r="E412" s="53"/>
      <c r="F412" s="53"/>
      <c r="G412" s="53"/>
      <c r="H412" s="176"/>
      <c r="I412" s="177"/>
      <c r="J412" s="177"/>
      <c r="K412" s="177"/>
      <c r="L412" s="177"/>
      <c r="M412" s="177"/>
      <c r="N412" s="177"/>
      <c r="O412" s="177"/>
      <c r="P412" s="177"/>
      <c r="Q412" s="178"/>
      <c r="R412" s="178"/>
      <c r="S412" s="54"/>
      <c r="T412" s="179"/>
      <c r="U412" s="55"/>
      <c r="V412" s="180"/>
      <c r="W412" s="180"/>
    </row>
    <row r="413" customFormat="false" ht="11.25" hidden="false" customHeight="false" outlineLevel="2" collapsed="false">
      <c r="A413" s="13"/>
      <c r="B413" s="120" t="n">
        <v>3</v>
      </c>
      <c r="C413" s="121"/>
      <c r="D413" s="147"/>
      <c r="E413" s="160" t="s">
        <v>679</v>
      </c>
      <c r="F413" s="161"/>
      <c r="G413" s="162"/>
      <c r="H413" s="163"/>
      <c r="I413" s="164" t="n">
        <f aca="false">SUBTOTAL(9,I414:I415)</f>
        <v>0</v>
      </c>
      <c r="J413" s="164" t="n">
        <f aca="false">SUBTOTAL(9,J414:J415)</f>
        <v>0</v>
      </c>
      <c r="K413" s="164" t="n">
        <f aca="false">SUBTOTAL(9,K414:K415)</f>
        <v>0</v>
      </c>
      <c r="L413" s="164" t="n">
        <f aca="false">SUBTOTAL(9,L414:L415)</f>
        <v>0</v>
      </c>
      <c r="M413" s="164" t="n">
        <f aca="false">SUBTOTAL(9,M414:M415)</f>
        <v>0.70687</v>
      </c>
      <c r="N413" s="164" t="n">
        <f aca="false">SUBTOTAL(9,N414:N415)</f>
        <v>4.94809</v>
      </c>
      <c r="O413" s="164" t="n">
        <f aca="false">SUBTOTAL(9,O414:O415)</f>
        <v>0</v>
      </c>
      <c r="P413" s="164" t="n">
        <f aca="false">SUBTOTAL(9,P414:P415)</f>
        <v>0</v>
      </c>
      <c r="Q413" s="165"/>
      <c r="R413" s="165" t="n">
        <f aca="false">SUBTOTAL(9,R414:R415)</f>
        <v>4.94809</v>
      </c>
      <c r="S413" s="166"/>
      <c r="T413" s="167" t="n">
        <f aca="false">SUBTOTAL(9,T414:T415)</f>
        <v>2770.9304</v>
      </c>
      <c r="U413" s="168" t="n">
        <f aca="false">SUBTOTAL(9,U414:U455)</f>
        <v>5954.3804</v>
      </c>
      <c r="V413" s="169"/>
      <c r="W413" s="169"/>
      <c r="Y413" s="8"/>
      <c r="Z413" s="12"/>
      <c r="AA413" s="12"/>
    </row>
    <row r="414" customFormat="false" ht="11.25" hidden="false" customHeight="false" outlineLevel="3" collapsed="false">
      <c r="A414" s="13"/>
      <c r="B414" s="83"/>
      <c r="C414" s="170" t="s">
        <v>680</v>
      </c>
      <c r="D414" s="47" t="s">
        <v>323</v>
      </c>
      <c r="E414" s="46" t="s">
        <v>324</v>
      </c>
      <c r="F414" s="47" t="s">
        <v>42</v>
      </c>
      <c r="G414" s="48" t="n">
        <v>7</v>
      </c>
      <c r="H414" s="171" t="n">
        <v>0</v>
      </c>
      <c r="I414" s="172" t="n">
        <v>0</v>
      </c>
      <c r="J414" s="172" t="n">
        <f aca="false">IF(C414="PM",I414,0)</f>
        <v>0</v>
      </c>
      <c r="K414" s="173" t="n">
        <f aca="false">IF(C414="PPV",SUMIFS($I:$I,$C:$C,"PM",$V:$V,$V414)/100,0)</f>
        <v>0</v>
      </c>
      <c r="L414" s="172" t="n">
        <f aca="false">K414*G414</f>
        <v>0</v>
      </c>
      <c r="M414" s="172" t="n">
        <f aca="false">IF(AND(C414="PP",F414="%"),SUMIFS($I:$I,$C:$C,"PM",$V:$V,$V414)/100+SUMIFS($L:$L,$C:$C,"PPV",$V:$V,$V414)/100+SUMIFS($I:$I,$C:$C,"PZ",$V:$V,$V414)/100,0)</f>
        <v>0.70687</v>
      </c>
      <c r="N414" s="172" t="n">
        <f aca="false">M414*G414</f>
        <v>4.94809</v>
      </c>
      <c r="O414" s="172" t="n">
        <f aca="false">IF(AND(C414="PP",F414="P.Č."),SUMIFS($I:$I,$C:$C,"PM",$V:$V,$V414)*W414+SUMIFS($L:$L,$C:$C,"PPV",$V:$V,$V414)*W414+SUMIFS($I:$I,$C:$C,"PZ",$V:$V,$V414)*W414,0)</f>
        <v>0</v>
      </c>
      <c r="P414" s="172" t="n">
        <f aca="false">O414*G414</f>
        <v>0</v>
      </c>
      <c r="Q414" s="174" t="n">
        <f aca="false">H414+K414+M414+O414</f>
        <v>0.70687</v>
      </c>
      <c r="R414" s="174" t="n">
        <f aca="false">Q414*G414</f>
        <v>4.94809</v>
      </c>
      <c r="S414" s="49" t="n">
        <v>395.8472</v>
      </c>
      <c r="T414" s="50" t="n">
        <f aca="false">IF(X414="T",0,U414)</f>
        <v>2770.9304</v>
      </c>
      <c r="U414" s="50" t="n">
        <v>2770.9304</v>
      </c>
      <c r="V414" s="175" t="s">
        <v>607</v>
      </c>
      <c r="W414" s="175" t="n">
        <v>0.01</v>
      </c>
      <c r="X414" s="175"/>
      <c r="Y414" s="12"/>
      <c r="Z414" s="12"/>
      <c r="AA414" s="12"/>
    </row>
    <row r="415" customFormat="false" ht="8.25" hidden="false" customHeight="false" outlineLevel="3" collapsed="false">
      <c r="B415" s="8"/>
      <c r="C415" s="52"/>
      <c r="D415" s="53"/>
      <c r="E415" s="53"/>
      <c r="F415" s="53"/>
      <c r="G415" s="53"/>
      <c r="H415" s="176"/>
      <c r="I415" s="177"/>
      <c r="J415" s="177"/>
      <c r="K415" s="177"/>
      <c r="L415" s="177"/>
      <c r="M415" s="177"/>
      <c r="N415" s="177"/>
      <c r="O415" s="177"/>
      <c r="P415" s="177"/>
      <c r="Q415" s="178"/>
      <c r="R415" s="178"/>
      <c r="S415" s="54"/>
      <c r="T415" s="179"/>
      <c r="U415" s="55"/>
      <c r="V415" s="180"/>
      <c r="W415" s="180"/>
    </row>
    <row r="416" customFormat="false" ht="11.25" hidden="false" customHeight="false" outlineLevel="2" collapsed="false">
      <c r="A416" s="13"/>
      <c r="B416" s="120" t="n">
        <v>3</v>
      </c>
      <c r="C416" s="121"/>
      <c r="D416" s="147"/>
      <c r="E416" s="160" t="s">
        <v>685</v>
      </c>
      <c r="F416" s="161"/>
      <c r="G416" s="162"/>
      <c r="H416" s="163"/>
      <c r="I416" s="164" t="n">
        <f aca="false">SUBTOTAL(9,I417:I419)</f>
        <v>0</v>
      </c>
      <c r="J416" s="164" t="n">
        <f aca="false">SUBTOTAL(9,J417:J419)</f>
        <v>0</v>
      </c>
      <c r="K416" s="164" t="n">
        <f aca="false">SUBTOTAL(9,K417:K419)</f>
        <v>0</v>
      </c>
      <c r="L416" s="164" t="n">
        <f aca="false">SUBTOTAL(9,L417:L419)</f>
        <v>0</v>
      </c>
      <c r="M416" s="164" t="n">
        <f aca="false">SUBTOTAL(9,M417:M419)</f>
        <v>0</v>
      </c>
      <c r="N416" s="164" t="n">
        <f aca="false">SUBTOTAL(9,N417:N419)</f>
        <v>0</v>
      </c>
      <c r="O416" s="164" t="n">
        <f aca="false">SUBTOTAL(9,O417:O419)</f>
        <v>0</v>
      </c>
      <c r="P416" s="164" t="n">
        <f aca="false">SUBTOTAL(9,P417:P419)</f>
        <v>0</v>
      </c>
      <c r="Q416" s="165"/>
      <c r="R416" s="165" t="n">
        <f aca="false">SUBTOTAL(9,R417:R419)</f>
        <v>0</v>
      </c>
      <c r="S416" s="166"/>
      <c r="T416" s="167" t="n">
        <f aca="false">SUBTOTAL(9,T417:T419)</f>
        <v>3183.45</v>
      </c>
      <c r="U416" s="168" t="n">
        <f aca="false">SUBTOTAL(9,U417:U459)</f>
        <v>3183.45</v>
      </c>
      <c r="V416" s="169"/>
      <c r="W416" s="169"/>
      <c r="Y416" s="8"/>
      <c r="Z416" s="12"/>
      <c r="AA416" s="12"/>
    </row>
    <row r="417" customFormat="false" ht="11.25" hidden="false" customHeight="false" outlineLevel="3" collapsed="false">
      <c r="A417" s="13"/>
      <c r="B417" s="83"/>
      <c r="C417" s="170" t="s">
        <v>686</v>
      </c>
      <c r="D417" s="47" t="s">
        <v>687</v>
      </c>
      <c r="E417" s="46" t="s">
        <v>688</v>
      </c>
      <c r="F417" s="47" t="s">
        <v>689</v>
      </c>
      <c r="G417" s="48" t="n">
        <v>0.38</v>
      </c>
      <c r="H417" s="171"/>
      <c r="I417" s="172"/>
      <c r="J417" s="172" t="n">
        <f aca="false">IF(C417="PM",I417,0)</f>
        <v>0</v>
      </c>
      <c r="K417" s="173" t="n">
        <f aca="false">IF(C417="PPV",SUMIFS($I:$I,$C:$C,"PM",$V:$V,$V417)/100,0)</f>
        <v>0</v>
      </c>
      <c r="L417" s="172" t="n">
        <f aca="false">K417*G417</f>
        <v>0</v>
      </c>
      <c r="M417" s="172" t="n">
        <f aca="false">IF(AND(C417="PP",F417="%"),SUMIFS($I:$I,$C:$C,"PM",$V:$V,$V417)/100+SUMIFS($L:$L,$C:$C,"PPV",$V:$V,$V417)/100+SUMIFS($I:$I,$C:$C,"PZ",$V:$V,$V417)/100,0)</f>
        <v>0</v>
      </c>
      <c r="N417" s="172" t="n">
        <f aca="false">M417*G417</f>
        <v>0</v>
      </c>
      <c r="O417" s="172" t="n">
        <f aca="false">IF(AND(C417="PP",F417="P.Č."),SUMIFS($I:$I,$C:$C,"PM",$V:$V,$V417)*W417+SUMIFS($L:$L,$C:$C,"PPV",$V:$V,$V417)*W417+SUMIFS($I:$I,$C:$C,"PZ",$V:$V,$V417)*W417,0)</f>
        <v>0</v>
      </c>
      <c r="P417" s="172" t="n">
        <f aca="false">O417*G417</f>
        <v>0</v>
      </c>
      <c r="Q417" s="174" t="n">
        <f aca="false">H417+K417+M417+O417</f>
        <v>0</v>
      </c>
      <c r="R417" s="174" t="n">
        <f aca="false">Q417*G417</f>
        <v>0</v>
      </c>
      <c r="S417" s="49" t="n">
        <v>750</v>
      </c>
      <c r="T417" s="50" t="n">
        <f aca="false">IF(X417="T",0,U417)</f>
        <v>285</v>
      </c>
      <c r="U417" s="50" t="n">
        <v>285</v>
      </c>
      <c r="V417" s="175" t="s">
        <v>607</v>
      </c>
      <c r="W417" s="175"/>
      <c r="X417" s="175"/>
      <c r="Y417" s="12"/>
      <c r="Z417" s="12"/>
      <c r="AA417" s="12"/>
    </row>
    <row r="418" customFormat="false" ht="11.25" hidden="false" customHeight="false" outlineLevel="3" collapsed="false">
      <c r="A418" s="13"/>
      <c r="B418" s="83"/>
      <c r="C418" s="170" t="s">
        <v>686</v>
      </c>
      <c r="D418" s="47" t="s">
        <v>714</v>
      </c>
      <c r="E418" s="46" t="s">
        <v>715</v>
      </c>
      <c r="F418" s="47" t="s">
        <v>689</v>
      </c>
      <c r="G418" s="48" t="n">
        <v>5.13</v>
      </c>
      <c r="H418" s="171"/>
      <c r="I418" s="172"/>
      <c r="J418" s="172" t="n">
        <f aca="false">IF(C418="PM",I418,0)</f>
        <v>0</v>
      </c>
      <c r="K418" s="173" t="n">
        <f aca="false">IF(C418="PPV",SUMIFS($I:$I,$C:$C,"PM",$V:$V,$V418)/100,0)</f>
        <v>0</v>
      </c>
      <c r="L418" s="172" t="n">
        <f aca="false">K418*G418</f>
        <v>0</v>
      </c>
      <c r="M418" s="172" t="n">
        <f aca="false">IF(AND(C418="PP",F418="%"),SUMIFS($I:$I,$C:$C,"PM",$V:$V,$V418)/100+SUMIFS($L:$L,$C:$C,"PPV",$V:$V,$V418)/100+SUMIFS($I:$I,$C:$C,"PZ",$V:$V,$V418)/100,0)</f>
        <v>0</v>
      </c>
      <c r="N418" s="172" t="n">
        <f aca="false">M418*G418</f>
        <v>0</v>
      </c>
      <c r="O418" s="172" t="n">
        <f aca="false">IF(AND(C418="PP",F418="P.Č."),SUMIFS($I:$I,$C:$C,"PM",$V:$V,$V418)*W418+SUMIFS($L:$L,$C:$C,"PPV",$V:$V,$V418)*W418+SUMIFS($I:$I,$C:$C,"PZ",$V:$V,$V418)*W418,0)</f>
        <v>0</v>
      </c>
      <c r="P418" s="172" t="n">
        <f aca="false">O418*G418</f>
        <v>0</v>
      </c>
      <c r="Q418" s="174" t="n">
        <f aca="false">H418+K418+M418+O418</f>
        <v>0</v>
      </c>
      <c r="R418" s="174" t="n">
        <f aca="false">Q418*G418</f>
        <v>0</v>
      </c>
      <c r="S418" s="49" t="n">
        <v>565</v>
      </c>
      <c r="T418" s="50" t="n">
        <f aca="false">IF(X418="T",0,U418)</f>
        <v>2898.45</v>
      </c>
      <c r="U418" s="50" t="n">
        <v>2898.45</v>
      </c>
      <c r="V418" s="175" t="s">
        <v>607</v>
      </c>
      <c r="W418" s="175"/>
      <c r="X418" s="175"/>
      <c r="Y418" s="12"/>
      <c r="Z418" s="12"/>
      <c r="AA418" s="12"/>
    </row>
    <row r="419" customFormat="false" ht="8.25" hidden="false" customHeight="false" outlineLevel="3" collapsed="false">
      <c r="B419" s="8"/>
      <c r="C419" s="52"/>
      <c r="D419" s="53"/>
      <c r="E419" s="53"/>
      <c r="F419" s="53"/>
      <c r="G419" s="53"/>
      <c r="H419" s="176"/>
      <c r="I419" s="177"/>
      <c r="J419" s="177"/>
      <c r="K419" s="177"/>
      <c r="L419" s="177"/>
      <c r="M419" s="177"/>
      <c r="N419" s="177"/>
      <c r="O419" s="177"/>
      <c r="P419" s="177"/>
      <c r="Q419" s="178"/>
      <c r="R419" s="178"/>
      <c r="S419" s="54"/>
      <c r="T419" s="179"/>
      <c r="U419" s="55"/>
      <c r="V419" s="180"/>
      <c r="W419" s="180"/>
    </row>
    <row r="420" customFormat="false" ht="8.25" hidden="false" customHeight="false" outlineLevel="2" collapsed="false">
      <c r="C420" s="21"/>
      <c r="D420" s="13"/>
      <c r="E420" s="13"/>
      <c r="F420" s="13"/>
      <c r="G420" s="13"/>
      <c r="H420" s="145"/>
      <c r="I420" s="181"/>
      <c r="J420" s="181"/>
      <c r="K420" s="181"/>
      <c r="L420" s="181"/>
      <c r="M420" s="181"/>
      <c r="N420" s="181"/>
      <c r="O420" s="181"/>
      <c r="P420" s="181"/>
      <c r="Q420" s="182"/>
      <c r="R420" s="182"/>
      <c r="S420" s="13"/>
      <c r="T420" s="22"/>
      <c r="U420" s="125"/>
      <c r="V420" s="183"/>
      <c r="W420" s="183"/>
    </row>
    <row r="421" customFormat="false" ht="8.25" hidden="false" customHeight="false" outlineLevel="1" collapsed="false">
      <c r="C421" s="21"/>
      <c r="D421" s="13"/>
      <c r="E421" s="13"/>
      <c r="F421" s="13"/>
      <c r="G421" s="13"/>
      <c r="H421" s="145"/>
      <c r="I421" s="181"/>
      <c r="J421" s="181"/>
      <c r="K421" s="181"/>
      <c r="L421" s="181"/>
      <c r="M421" s="181"/>
      <c r="N421" s="181"/>
      <c r="O421" s="181"/>
      <c r="P421" s="181"/>
      <c r="Q421" s="182"/>
      <c r="R421" s="182"/>
      <c r="S421" s="13"/>
      <c r="T421" s="22"/>
      <c r="U421" s="125"/>
      <c r="V421" s="183"/>
      <c r="W421" s="183"/>
    </row>
    <row r="422" customFormat="false" ht="9" hidden="false" customHeight="false" outlineLevel="0" collapsed="false">
      <c r="C422" s="21"/>
      <c r="D422" s="13"/>
      <c r="E422" s="13"/>
      <c r="F422" s="13"/>
      <c r="G422" s="13"/>
      <c r="H422" s="145"/>
      <c r="I422" s="181"/>
      <c r="J422" s="181"/>
      <c r="K422" s="181"/>
      <c r="L422" s="181"/>
      <c r="M422" s="181"/>
      <c r="N422" s="181"/>
      <c r="O422" s="181"/>
      <c r="P422" s="181"/>
      <c r="Q422" s="182"/>
      <c r="R422" s="182"/>
      <c r="S422" s="13"/>
      <c r="T422" s="22"/>
      <c r="U422" s="125"/>
      <c r="V422" s="183"/>
      <c r="W422" s="183"/>
    </row>
    <row r="423" customFormat="false" ht="13.5" hidden="false" customHeight="false" outlineLevel="0" collapsed="false">
      <c r="C423" s="184"/>
      <c r="D423" s="185"/>
      <c r="E423" s="59" t="s">
        <v>652</v>
      </c>
      <c r="F423" s="60"/>
      <c r="G423" s="60"/>
      <c r="H423" s="186"/>
      <c r="I423" s="187" t="n">
        <f aca="false">SUMIF(GROUPPSON_ID,"",HOUR_CELK)</f>
        <v>6762.564402106</v>
      </c>
      <c r="J423" s="187"/>
      <c r="K423" s="187"/>
      <c r="L423" s="187"/>
      <c r="M423" s="187"/>
      <c r="N423" s="187"/>
      <c r="O423" s="187"/>
      <c r="P423" s="187"/>
      <c r="Q423" s="188"/>
      <c r="R423" s="189" t="n">
        <f aca="false">SUMIF(GROUPPSON_ID,"",HOUR_CELK)</f>
        <v>6762.564402106</v>
      </c>
      <c r="S423" s="59"/>
      <c r="T423" s="190" t="n">
        <f aca="false">SUMIF(GROUPPSON_ID,"",ITEMPSON_PRICES)</f>
        <v>4158478.69169586</v>
      </c>
      <c r="V423" s="191"/>
      <c r="W423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5</v>
      </c>
      <c r="F8" s="28"/>
      <c r="G8" s="29"/>
      <c r="H8" s="123"/>
      <c r="I8" s="31" t="n">
        <f aca="false">SUBTOTAL(9,I9:I29)</f>
        <v>23280.72075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6</v>
      </c>
      <c r="F9" s="37"/>
      <c r="G9" s="38"/>
      <c r="H9" s="124"/>
      <c r="I9" s="40" t="n">
        <f aca="false">SUBTOTAL(9,I10:I28)</f>
        <v>23280.72075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726</v>
      </c>
      <c r="F10" s="161"/>
      <c r="G10" s="162"/>
      <c r="H10" s="192"/>
      <c r="I10" s="167" t="n">
        <f aca="false">SUBTOTAL(9,I11:I24)</f>
        <v>22493.45</v>
      </c>
      <c r="J10" s="167"/>
    </row>
    <row r="11" customFormat="false" ht="11.25" hidden="false" customHeight="false" outlineLevel="3" collapsed="false">
      <c r="B11" s="13"/>
      <c r="C11" s="83"/>
      <c r="D11" s="170" t="s">
        <v>727</v>
      </c>
      <c r="E11" s="46" t="s">
        <v>728</v>
      </c>
      <c r="F11" s="47" t="s">
        <v>19</v>
      </c>
      <c r="G11" s="48" t="n">
        <v>2</v>
      </c>
      <c r="H11" s="49" t="n">
        <v>525.86</v>
      </c>
      <c r="I11" s="50" t="n">
        <f aca="false">IF(K11="T",0,J11)</f>
        <v>1051.72</v>
      </c>
      <c r="J11" s="50" t="n">
        <v>1051.72</v>
      </c>
    </row>
    <row r="12" customFormat="false" ht="11.25" hidden="false" customHeight="false" outlineLevel="3" collapsed="false">
      <c r="B12" s="13"/>
      <c r="C12" s="83"/>
      <c r="D12" s="170" t="s">
        <v>729</v>
      </c>
      <c r="E12" s="46" t="s">
        <v>730</v>
      </c>
      <c r="F12" s="47" t="s">
        <v>731</v>
      </c>
      <c r="G12" s="48" t="n">
        <v>1</v>
      </c>
      <c r="H12" s="49" t="n">
        <v>16705.13</v>
      </c>
      <c r="I12" s="50" t="n">
        <f aca="false">IF(K12="T",0,J12)</f>
        <v>16705.13</v>
      </c>
      <c r="J12" s="50" t="n">
        <v>16705.13</v>
      </c>
    </row>
    <row r="13" customFormat="false" ht="11.25" hidden="false" customHeight="false" outlineLevel="3" collapsed="false">
      <c r="B13" s="13"/>
      <c r="C13" s="83"/>
      <c r="D13" s="170" t="s">
        <v>732</v>
      </c>
      <c r="E13" s="46" t="s">
        <v>733</v>
      </c>
      <c r="F13" s="47" t="s">
        <v>19</v>
      </c>
      <c r="G13" s="48" t="n">
        <v>3</v>
      </c>
      <c r="H13" s="49" t="n">
        <v>438.06</v>
      </c>
      <c r="I13" s="50" t="n">
        <f aca="false">IF(K13="T",0,J13)</f>
        <v>1314.18</v>
      </c>
      <c r="J13" s="50" t="n">
        <v>1314.18</v>
      </c>
    </row>
    <row r="14" customFormat="false" ht="11.25" hidden="false" customHeight="false" outlineLevel="3" collapsed="false">
      <c r="B14" s="13"/>
      <c r="C14" s="83"/>
      <c r="D14" s="170" t="s">
        <v>734</v>
      </c>
      <c r="E14" s="46" t="s">
        <v>735</v>
      </c>
      <c r="F14" s="47" t="s">
        <v>19</v>
      </c>
      <c r="G14" s="48" t="n">
        <v>3</v>
      </c>
      <c r="H14" s="49" t="n">
        <v>89.25</v>
      </c>
      <c r="I14" s="50" t="n">
        <f aca="false">IF(K14="T",0,J14)</f>
        <v>267.75</v>
      </c>
      <c r="J14" s="50" t="n">
        <v>267.75</v>
      </c>
    </row>
    <row r="15" customFormat="false" ht="11.25" hidden="false" customHeight="false" outlineLevel="3" collapsed="false">
      <c r="B15" s="13"/>
      <c r="C15" s="83"/>
      <c r="D15" s="170" t="s">
        <v>736</v>
      </c>
      <c r="E15" s="46" t="s">
        <v>737</v>
      </c>
      <c r="F15" s="47" t="s">
        <v>19</v>
      </c>
      <c r="G15" s="48" t="n">
        <v>3</v>
      </c>
      <c r="H15" s="49" t="n">
        <v>15.64</v>
      </c>
      <c r="I15" s="50" t="n">
        <f aca="false">IF(K15="T",0,J15)</f>
        <v>46.92</v>
      </c>
      <c r="J15" s="50" t="n">
        <v>46.92</v>
      </c>
    </row>
    <row r="16" customFormat="false" ht="11.25" hidden="false" customHeight="false" outlineLevel="3" collapsed="false">
      <c r="B16" s="13"/>
      <c r="C16" s="83"/>
      <c r="D16" s="170" t="s">
        <v>738</v>
      </c>
      <c r="E16" s="46" t="s">
        <v>739</v>
      </c>
      <c r="F16" s="47" t="s">
        <v>19</v>
      </c>
      <c r="G16" s="48" t="n">
        <v>2</v>
      </c>
      <c r="H16" s="49" t="n">
        <v>14.45</v>
      </c>
      <c r="I16" s="50" t="n">
        <f aca="false">IF(K16="T",0,J16)</f>
        <v>28.9</v>
      </c>
      <c r="J16" s="50" t="n">
        <v>28.9</v>
      </c>
    </row>
    <row r="17" customFormat="false" ht="11.25" hidden="false" customHeight="false" outlineLevel="3" collapsed="false">
      <c r="B17" s="13"/>
      <c r="C17" s="83"/>
      <c r="D17" s="170" t="s">
        <v>740</v>
      </c>
      <c r="E17" s="46" t="s">
        <v>741</v>
      </c>
      <c r="F17" s="47" t="s">
        <v>19</v>
      </c>
      <c r="G17" s="48" t="n">
        <v>1</v>
      </c>
      <c r="H17" s="49" t="n">
        <v>15.57</v>
      </c>
      <c r="I17" s="50" t="n">
        <f aca="false">IF(K17="T",0,J17)</f>
        <v>15.57</v>
      </c>
      <c r="J17" s="50" t="n">
        <v>15.57</v>
      </c>
    </row>
    <row r="18" customFormat="false" ht="11.25" hidden="false" customHeight="false" outlineLevel="3" collapsed="false">
      <c r="B18" s="13"/>
      <c r="C18" s="83"/>
      <c r="D18" s="170" t="s">
        <v>742</v>
      </c>
      <c r="E18" s="46" t="s">
        <v>743</v>
      </c>
      <c r="F18" s="47" t="s">
        <v>19</v>
      </c>
      <c r="G18" s="48" t="n">
        <v>2</v>
      </c>
      <c r="H18" s="49" t="n">
        <v>15.28</v>
      </c>
      <c r="I18" s="50" t="n">
        <f aca="false">IF(K18="T",0,J18)</f>
        <v>30.56</v>
      </c>
      <c r="J18" s="50" t="n">
        <v>30.56</v>
      </c>
    </row>
    <row r="19" customFormat="false" ht="11.25" hidden="false" customHeight="false" outlineLevel="3" collapsed="false">
      <c r="B19" s="13"/>
      <c r="C19" s="83"/>
      <c r="D19" s="170" t="s">
        <v>744</v>
      </c>
      <c r="E19" s="46" t="s">
        <v>745</v>
      </c>
      <c r="F19" s="47" t="s">
        <v>19</v>
      </c>
      <c r="G19" s="48" t="n">
        <v>3</v>
      </c>
      <c r="H19" s="49" t="n">
        <v>14.64</v>
      </c>
      <c r="I19" s="50" t="n">
        <f aca="false">IF(K19="T",0,J19)</f>
        <v>43.92</v>
      </c>
      <c r="J19" s="50" t="n">
        <v>43.92</v>
      </c>
    </row>
    <row r="20" customFormat="false" ht="11.25" hidden="false" customHeight="false" outlineLevel="3" collapsed="false">
      <c r="B20" s="13"/>
      <c r="C20" s="83"/>
      <c r="D20" s="170" t="s">
        <v>746</v>
      </c>
      <c r="E20" s="46" t="s">
        <v>747</v>
      </c>
      <c r="F20" s="47" t="s">
        <v>19</v>
      </c>
      <c r="G20" s="48" t="n">
        <v>2</v>
      </c>
      <c r="H20" s="49" t="n">
        <v>17.63</v>
      </c>
      <c r="I20" s="50" t="n">
        <f aca="false">IF(K20="T",0,J20)</f>
        <v>35.26</v>
      </c>
      <c r="J20" s="50" t="n">
        <v>35.26</v>
      </c>
    </row>
    <row r="21" customFormat="false" ht="11.25" hidden="false" customHeight="false" outlineLevel="3" collapsed="false">
      <c r="B21" s="13"/>
      <c r="C21" s="83"/>
      <c r="D21" s="170" t="s">
        <v>748</v>
      </c>
      <c r="E21" s="46" t="s">
        <v>749</v>
      </c>
      <c r="F21" s="47" t="s">
        <v>19</v>
      </c>
      <c r="G21" s="48" t="n">
        <v>1</v>
      </c>
      <c r="H21" s="49" t="n">
        <v>30.92</v>
      </c>
      <c r="I21" s="50" t="n">
        <f aca="false">IF(K21="T",0,J21)</f>
        <v>30.92</v>
      </c>
      <c r="J21" s="50" t="n">
        <v>30.92</v>
      </c>
    </row>
    <row r="22" customFormat="false" ht="11.25" hidden="false" customHeight="false" outlineLevel="3" collapsed="false">
      <c r="B22" s="13"/>
      <c r="C22" s="83"/>
      <c r="D22" s="170" t="s">
        <v>750</v>
      </c>
      <c r="E22" s="46" t="s">
        <v>751</v>
      </c>
      <c r="F22" s="47" t="s">
        <v>19</v>
      </c>
      <c r="G22" s="48" t="n">
        <v>1</v>
      </c>
      <c r="H22" s="49" t="n">
        <v>1989.42</v>
      </c>
      <c r="I22" s="50" t="n">
        <f aca="false">IF(K22="T",0,J22)</f>
        <v>1989.42</v>
      </c>
      <c r="J22" s="50" t="n">
        <v>1989.42</v>
      </c>
    </row>
    <row r="23" customFormat="false" ht="11.25" hidden="false" customHeight="false" outlineLevel="3" collapsed="false">
      <c r="B23" s="13"/>
      <c r="C23" s="83"/>
      <c r="D23" s="170" t="s">
        <v>752</v>
      </c>
      <c r="E23" s="46" t="s">
        <v>753</v>
      </c>
      <c r="F23" s="47" t="s">
        <v>19</v>
      </c>
      <c r="G23" s="48" t="n">
        <v>2</v>
      </c>
      <c r="H23" s="49" t="n">
        <v>466.6</v>
      </c>
      <c r="I23" s="50" t="n">
        <f aca="false">IF(K23="T",0,J23)</f>
        <v>933.2</v>
      </c>
      <c r="J23" s="50" t="n">
        <v>933.2</v>
      </c>
    </row>
    <row r="24" customFormat="false" ht="8.25" hidden="false" customHeight="false" outlineLevel="3" collapsed="false">
      <c r="C24" s="8"/>
      <c r="D24" s="52"/>
      <c r="E24" s="53"/>
      <c r="F24" s="53"/>
      <c r="G24" s="53"/>
      <c r="H24" s="54"/>
      <c r="I24" s="179"/>
      <c r="J24" s="179"/>
    </row>
    <row r="25" customFormat="false" ht="11.25" hidden="false" customHeight="false" outlineLevel="2" collapsed="false">
      <c r="B25" s="13"/>
      <c r="C25" s="120" t="n">
        <v>3</v>
      </c>
      <c r="D25" s="121"/>
      <c r="E25" s="160" t="s">
        <v>754</v>
      </c>
      <c r="F25" s="161"/>
      <c r="G25" s="162"/>
      <c r="H25" s="192"/>
      <c r="I25" s="167" t="n">
        <f aca="false">SUBTOTAL(9,I26:I27)</f>
        <v>787.27075</v>
      </c>
      <c r="J25" s="167"/>
    </row>
    <row r="26" customFormat="false" ht="11.25" hidden="false" customHeight="false" outlineLevel="3" collapsed="false">
      <c r="B26" s="13"/>
      <c r="C26" s="83"/>
      <c r="D26" s="170" t="s">
        <v>56</v>
      </c>
      <c r="E26" s="46" t="s">
        <v>57</v>
      </c>
      <c r="F26" s="47" t="s">
        <v>42</v>
      </c>
      <c r="G26" s="48" t="n">
        <v>3.5</v>
      </c>
      <c r="H26" s="49" t="n">
        <v>224.9345</v>
      </c>
      <c r="I26" s="50" t="n">
        <f aca="false">IF(K26="T",0,J26)</f>
        <v>787.27075</v>
      </c>
      <c r="J26" s="50" t="n">
        <v>787.27075</v>
      </c>
    </row>
    <row r="27" customFormat="false" ht="8.25" hidden="false" customHeight="false" outlineLevel="3" collapsed="false">
      <c r="C27" s="8"/>
      <c r="D27" s="52"/>
      <c r="E27" s="53"/>
      <c r="F27" s="53"/>
      <c r="G27" s="53"/>
      <c r="H27" s="54"/>
      <c r="I27" s="179"/>
      <c r="J27" s="179"/>
    </row>
    <row r="28" customFormat="false" ht="8.25" hidden="false" customHeight="false" outlineLevel="2" collapsed="false">
      <c r="D28" s="21"/>
      <c r="E28" s="13"/>
      <c r="F28" s="13"/>
      <c r="G28" s="13"/>
      <c r="H28" s="13"/>
      <c r="I28" s="22"/>
      <c r="J28" s="22"/>
    </row>
    <row r="29" customFormat="false" ht="8.25" hidden="false" customHeight="false" outlineLevel="1" collapsed="false">
      <c r="D29" s="21"/>
      <c r="E29" s="13"/>
      <c r="F29" s="13"/>
      <c r="G29" s="13"/>
      <c r="H29" s="13"/>
      <c r="I29" s="22"/>
      <c r="J29" s="22"/>
    </row>
    <row r="30" customFormat="false" ht="12" hidden="false" customHeight="false" outlineLevel="0" collapsed="false">
      <c r="B30" s="42"/>
      <c r="C30" s="120" t="n">
        <v>1</v>
      </c>
      <c r="D30" s="121"/>
      <c r="E30" s="27" t="s">
        <v>76</v>
      </c>
      <c r="F30" s="28"/>
      <c r="G30" s="29"/>
      <c r="H30" s="123"/>
      <c r="I30" s="31" t="n">
        <f aca="false">SUBTOTAL(9,I31:I217)</f>
        <v>2115774.55140496</v>
      </c>
      <c r="J30" s="31"/>
    </row>
    <row r="31" customFormat="false" ht="12" hidden="false" customHeight="false" outlineLevel="1" collapsed="false">
      <c r="B31" s="12"/>
      <c r="C31" s="120" t="n">
        <v>2</v>
      </c>
      <c r="D31" s="121"/>
      <c r="E31" s="36" t="s">
        <v>77</v>
      </c>
      <c r="F31" s="37"/>
      <c r="G31" s="38"/>
      <c r="H31" s="124"/>
      <c r="I31" s="40" t="n">
        <f aca="false">SUBTOTAL(9,I32:I110)</f>
        <v>860096.802346714</v>
      </c>
      <c r="J31" s="40"/>
    </row>
    <row r="32" customFormat="false" ht="11.25" hidden="false" customHeight="false" outlineLevel="2" collapsed="false">
      <c r="B32" s="13"/>
      <c r="C32" s="120" t="n">
        <v>3</v>
      </c>
      <c r="D32" s="121"/>
      <c r="E32" s="160" t="s">
        <v>726</v>
      </c>
      <c r="F32" s="161"/>
      <c r="G32" s="162"/>
      <c r="H32" s="192"/>
      <c r="I32" s="167" t="n">
        <f aca="false">SUBTOTAL(9,I33:I97)</f>
        <v>708363.60323354</v>
      </c>
      <c r="J32" s="167"/>
    </row>
    <row r="33" customFormat="false" ht="11.25" hidden="false" customHeight="false" outlineLevel="3" collapsed="false">
      <c r="B33" s="13"/>
      <c r="C33" s="83"/>
      <c r="D33" s="170" t="s">
        <v>755</v>
      </c>
      <c r="E33" s="46" t="s">
        <v>756</v>
      </c>
      <c r="F33" s="47" t="s">
        <v>757</v>
      </c>
      <c r="G33" s="48" t="n">
        <v>26.16304</v>
      </c>
      <c r="H33" s="49" t="n">
        <v>59.2</v>
      </c>
      <c r="I33" s="50" t="n">
        <f aca="false">IF(K33="T",0,J33)</f>
        <v>1548.851968</v>
      </c>
      <c r="J33" s="50" t="n">
        <v>1548.851968</v>
      </c>
    </row>
    <row r="34" customFormat="false" ht="11.25" hidden="false" customHeight="false" outlineLevel="3" collapsed="false">
      <c r="B34" s="13"/>
      <c r="C34" s="83"/>
      <c r="D34" s="170" t="s">
        <v>758</v>
      </c>
      <c r="E34" s="46" t="s">
        <v>759</v>
      </c>
      <c r="F34" s="47" t="s">
        <v>19</v>
      </c>
      <c r="G34" s="48" t="n">
        <v>162</v>
      </c>
      <c r="H34" s="49" t="n">
        <v>69.14</v>
      </c>
      <c r="I34" s="50" t="n">
        <f aca="false">IF(K34="T",0,J34)</f>
        <v>11200.68</v>
      </c>
      <c r="J34" s="50" t="n">
        <v>11200.68</v>
      </c>
    </row>
    <row r="35" customFormat="false" ht="11.25" hidden="false" customHeight="false" outlineLevel="3" collapsed="false">
      <c r="B35" s="13"/>
      <c r="C35" s="83"/>
      <c r="D35" s="170" t="s">
        <v>760</v>
      </c>
      <c r="E35" s="46" t="s">
        <v>761</v>
      </c>
      <c r="F35" s="47" t="s">
        <v>19</v>
      </c>
      <c r="G35" s="48" t="n">
        <v>21</v>
      </c>
      <c r="H35" s="49" t="n">
        <v>155.17</v>
      </c>
      <c r="I35" s="50" t="n">
        <f aca="false">IF(K35="T",0,J35)</f>
        <v>3258.57</v>
      </c>
      <c r="J35" s="50" t="n">
        <v>3258.57</v>
      </c>
    </row>
    <row r="36" customFormat="false" ht="11.25" hidden="false" customHeight="false" outlineLevel="3" collapsed="false">
      <c r="B36" s="13"/>
      <c r="C36" s="83"/>
      <c r="D36" s="170" t="s">
        <v>762</v>
      </c>
      <c r="E36" s="46" t="s">
        <v>763</v>
      </c>
      <c r="F36" s="47" t="s">
        <v>19</v>
      </c>
      <c r="G36" s="48" t="n">
        <v>2</v>
      </c>
      <c r="H36" s="49" t="n">
        <v>683.7</v>
      </c>
      <c r="I36" s="50" t="n">
        <f aca="false">IF(K36="T",0,J36)</f>
        <v>1367.4</v>
      </c>
      <c r="J36" s="50" t="n">
        <v>1367.4</v>
      </c>
    </row>
    <row r="37" customFormat="false" ht="11.25" hidden="false" customHeight="false" outlineLevel="3" collapsed="false">
      <c r="B37" s="13"/>
      <c r="C37" s="83"/>
      <c r="D37" s="170" t="s">
        <v>764</v>
      </c>
      <c r="E37" s="46" t="s">
        <v>765</v>
      </c>
      <c r="F37" s="47" t="s">
        <v>19</v>
      </c>
      <c r="G37" s="48" t="n">
        <v>32</v>
      </c>
      <c r="H37" s="49" t="n">
        <v>8.94</v>
      </c>
      <c r="I37" s="50" t="n">
        <f aca="false">IF(K37="T",0,J37)</f>
        <v>286.08</v>
      </c>
      <c r="J37" s="50" t="n">
        <v>286.08</v>
      </c>
    </row>
    <row r="38" customFormat="false" ht="11.25" hidden="false" customHeight="false" outlineLevel="3" collapsed="false">
      <c r="B38" s="13"/>
      <c r="C38" s="83"/>
      <c r="D38" s="170" t="s">
        <v>766</v>
      </c>
      <c r="E38" s="46" t="s">
        <v>767</v>
      </c>
      <c r="F38" s="47" t="s">
        <v>19</v>
      </c>
      <c r="G38" s="48" t="n">
        <v>8</v>
      </c>
      <c r="H38" s="49" t="n">
        <v>12.52</v>
      </c>
      <c r="I38" s="50" t="n">
        <f aca="false">IF(K38="T",0,J38)</f>
        <v>100.16</v>
      </c>
      <c r="J38" s="50" t="n">
        <v>100.16</v>
      </c>
    </row>
    <row r="39" customFormat="false" ht="11.25" hidden="false" customHeight="false" outlineLevel="3" collapsed="false">
      <c r="B39" s="13"/>
      <c r="C39" s="83"/>
      <c r="D39" s="170" t="s">
        <v>768</v>
      </c>
      <c r="E39" s="46" t="s">
        <v>769</v>
      </c>
      <c r="F39" s="47" t="s">
        <v>19</v>
      </c>
      <c r="G39" s="48" t="n">
        <v>4</v>
      </c>
      <c r="H39" s="49" t="n">
        <v>24.65</v>
      </c>
      <c r="I39" s="50" t="n">
        <f aca="false">IF(K39="T",0,J39)</f>
        <v>98.6</v>
      </c>
      <c r="J39" s="50" t="n">
        <v>98.6</v>
      </c>
    </row>
    <row r="40" customFormat="false" ht="11.25" hidden="false" customHeight="false" outlineLevel="3" collapsed="false">
      <c r="B40" s="13"/>
      <c r="C40" s="83"/>
      <c r="D40" s="170" t="s">
        <v>770</v>
      </c>
      <c r="E40" s="46" t="s">
        <v>771</v>
      </c>
      <c r="F40" s="47" t="s">
        <v>19</v>
      </c>
      <c r="G40" s="48" t="n">
        <v>6</v>
      </c>
      <c r="H40" s="49" t="n">
        <v>24.71</v>
      </c>
      <c r="I40" s="50" t="n">
        <f aca="false">IF(K40="T",0,J40)</f>
        <v>148.26</v>
      </c>
      <c r="J40" s="50" t="n">
        <v>148.26</v>
      </c>
    </row>
    <row r="41" customFormat="false" ht="11.25" hidden="false" customHeight="false" outlineLevel="3" collapsed="false">
      <c r="B41" s="13"/>
      <c r="C41" s="83"/>
      <c r="D41" s="170" t="s">
        <v>772</v>
      </c>
      <c r="E41" s="46" t="s">
        <v>773</v>
      </c>
      <c r="F41" s="47" t="s">
        <v>19</v>
      </c>
      <c r="G41" s="48" t="n">
        <v>2</v>
      </c>
      <c r="H41" s="49" t="n">
        <v>26.32</v>
      </c>
      <c r="I41" s="50" t="n">
        <f aca="false">IF(K41="T",0,J41)</f>
        <v>52.64</v>
      </c>
      <c r="J41" s="50" t="n">
        <v>52.64</v>
      </c>
    </row>
    <row r="42" customFormat="false" ht="11.25" hidden="false" customHeight="false" outlineLevel="3" collapsed="false">
      <c r="B42" s="13"/>
      <c r="C42" s="83"/>
      <c r="D42" s="170" t="s">
        <v>774</v>
      </c>
      <c r="E42" s="46" t="s">
        <v>775</v>
      </c>
      <c r="F42" s="47" t="s">
        <v>19</v>
      </c>
      <c r="G42" s="48" t="n">
        <v>4</v>
      </c>
      <c r="H42" s="49" t="n">
        <v>199.56</v>
      </c>
      <c r="I42" s="50" t="n">
        <f aca="false">IF(K42="T",0,J42)</f>
        <v>798.24</v>
      </c>
      <c r="J42" s="50" t="n">
        <v>798.24</v>
      </c>
    </row>
    <row r="43" customFormat="false" ht="11.25" hidden="false" customHeight="false" outlineLevel="3" collapsed="false">
      <c r="B43" s="13"/>
      <c r="C43" s="83"/>
      <c r="D43" s="170" t="s">
        <v>776</v>
      </c>
      <c r="E43" s="46" t="s">
        <v>777</v>
      </c>
      <c r="F43" s="47" t="s">
        <v>19</v>
      </c>
      <c r="G43" s="48" t="n">
        <v>12</v>
      </c>
      <c r="H43" s="49" t="n">
        <v>3.04</v>
      </c>
      <c r="I43" s="50" t="n">
        <f aca="false">IF(K43="T",0,J43)</f>
        <v>36.48</v>
      </c>
      <c r="J43" s="50" t="n">
        <v>36.48</v>
      </c>
    </row>
    <row r="44" customFormat="false" ht="11.25" hidden="false" customHeight="false" outlineLevel="3" collapsed="false">
      <c r="B44" s="13"/>
      <c r="C44" s="83"/>
      <c r="D44" s="170" t="s">
        <v>778</v>
      </c>
      <c r="E44" s="46" t="s">
        <v>779</v>
      </c>
      <c r="F44" s="47" t="s">
        <v>19</v>
      </c>
      <c r="G44" s="48" t="n">
        <v>40</v>
      </c>
      <c r="H44" s="49" t="n">
        <v>1.15</v>
      </c>
      <c r="I44" s="50" t="n">
        <f aca="false">IF(K44="T",0,J44)</f>
        <v>46</v>
      </c>
      <c r="J44" s="50" t="n">
        <v>46</v>
      </c>
    </row>
    <row r="45" customFormat="false" ht="11.25" hidden="false" customHeight="false" outlineLevel="3" collapsed="false">
      <c r="B45" s="13"/>
      <c r="C45" s="83"/>
      <c r="D45" s="170" t="s">
        <v>780</v>
      </c>
      <c r="E45" s="46" t="s">
        <v>781</v>
      </c>
      <c r="F45" s="47" t="s">
        <v>19</v>
      </c>
      <c r="G45" s="48" t="n">
        <v>20</v>
      </c>
      <c r="H45" s="49" t="n">
        <v>0.14</v>
      </c>
      <c r="I45" s="50" t="n">
        <f aca="false">IF(K45="T",0,J45)</f>
        <v>2.8</v>
      </c>
      <c r="J45" s="50" t="n">
        <v>2.8</v>
      </c>
    </row>
    <row r="46" customFormat="false" ht="11.25" hidden="false" customHeight="false" outlineLevel="3" collapsed="false">
      <c r="B46" s="13"/>
      <c r="C46" s="83"/>
      <c r="D46" s="170" t="s">
        <v>782</v>
      </c>
      <c r="E46" s="46" t="s">
        <v>783</v>
      </c>
      <c r="F46" s="47" t="s">
        <v>19</v>
      </c>
      <c r="G46" s="48" t="n">
        <v>40</v>
      </c>
      <c r="H46" s="49" t="n">
        <v>1.22</v>
      </c>
      <c r="I46" s="50" t="n">
        <f aca="false">IF(K46="T",0,J46)</f>
        <v>48.8</v>
      </c>
      <c r="J46" s="50" t="n">
        <v>48.8</v>
      </c>
    </row>
    <row r="47" customFormat="false" ht="11.25" hidden="false" customHeight="false" outlineLevel="3" collapsed="false">
      <c r="B47" s="13"/>
      <c r="C47" s="83"/>
      <c r="D47" s="170" t="s">
        <v>784</v>
      </c>
      <c r="E47" s="46" t="s">
        <v>785</v>
      </c>
      <c r="F47" s="47" t="s">
        <v>19</v>
      </c>
      <c r="G47" s="48" t="n">
        <v>3</v>
      </c>
      <c r="H47" s="49" t="n">
        <v>34.62</v>
      </c>
      <c r="I47" s="50" t="n">
        <f aca="false">IF(K47="T",0,J47)</f>
        <v>103.86</v>
      </c>
      <c r="J47" s="50" t="n">
        <v>103.86</v>
      </c>
    </row>
    <row r="48" customFormat="false" ht="11.25" hidden="false" customHeight="false" outlineLevel="3" collapsed="false">
      <c r="B48" s="13"/>
      <c r="C48" s="83"/>
      <c r="D48" s="170" t="s">
        <v>786</v>
      </c>
      <c r="E48" s="46" t="s">
        <v>787</v>
      </c>
      <c r="F48" s="47" t="s">
        <v>19</v>
      </c>
      <c r="G48" s="48" t="n">
        <v>4</v>
      </c>
      <c r="H48" s="49" t="n">
        <v>109.17</v>
      </c>
      <c r="I48" s="50" t="n">
        <f aca="false">IF(K48="T",0,J48)</f>
        <v>436.68</v>
      </c>
      <c r="J48" s="50" t="n">
        <v>436.68</v>
      </c>
    </row>
    <row r="49" customFormat="false" ht="11.25" hidden="false" customHeight="false" outlineLevel="3" collapsed="false">
      <c r="B49" s="13"/>
      <c r="C49" s="83"/>
      <c r="D49" s="170" t="s">
        <v>788</v>
      </c>
      <c r="E49" s="46" t="s">
        <v>789</v>
      </c>
      <c r="F49" s="47" t="s">
        <v>19</v>
      </c>
      <c r="G49" s="48" t="n">
        <v>6</v>
      </c>
      <c r="H49" s="49" t="n">
        <v>124.06</v>
      </c>
      <c r="I49" s="50" t="n">
        <f aca="false">IF(K49="T",0,J49)</f>
        <v>744.36</v>
      </c>
      <c r="J49" s="50" t="n">
        <v>744.36</v>
      </c>
    </row>
    <row r="50" customFormat="false" ht="11.25" hidden="false" customHeight="false" outlineLevel="3" collapsed="false">
      <c r="B50" s="13"/>
      <c r="C50" s="83"/>
      <c r="D50" s="170" t="s">
        <v>790</v>
      </c>
      <c r="E50" s="46" t="s">
        <v>791</v>
      </c>
      <c r="F50" s="47" t="s">
        <v>19</v>
      </c>
      <c r="G50" s="48" t="n">
        <v>6</v>
      </c>
      <c r="H50" s="49" t="n">
        <v>118.26</v>
      </c>
      <c r="I50" s="50" t="n">
        <f aca="false">IF(K50="T",0,J50)</f>
        <v>709.56</v>
      </c>
      <c r="J50" s="50" t="n">
        <v>709.56</v>
      </c>
    </row>
    <row r="51" customFormat="false" ht="11.25" hidden="false" customHeight="false" outlineLevel="3" collapsed="false">
      <c r="B51" s="13"/>
      <c r="C51" s="83"/>
      <c r="D51" s="170" t="s">
        <v>792</v>
      </c>
      <c r="E51" s="46" t="s">
        <v>793</v>
      </c>
      <c r="F51" s="47" t="s">
        <v>19</v>
      </c>
      <c r="G51" s="48" t="n">
        <v>4</v>
      </c>
      <c r="H51" s="49" t="n">
        <v>299.89</v>
      </c>
      <c r="I51" s="50" t="n">
        <f aca="false">IF(K51="T",0,J51)</f>
        <v>1199.56</v>
      </c>
      <c r="J51" s="50" t="n">
        <v>1199.56</v>
      </c>
    </row>
    <row r="52" customFormat="false" ht="11.25" hidden="false" customHeight="false" outlineLevel="3" collapsed="false">
      <c r="B52" s="13"/>
      <c r="C52" s="83"/>
      <c r="D52" s="170" t="s">
        <v>794</v>
      </c>
      <c r="E52" s="46" t="s">
        <v>795</v>
      </c>
      <c r="F52" s="47" t="s">
        <v>19</v>
      </c>
      <c r="G52" s="48" t="n">
        <v>4</v>
      </c>
      <c r="H52" s="49" t="n">
        <v>26.1</v>
      </c>
      <c r="I52" s="50" t="n">
        <f aca="false">IF(K52="T",0,J52)</f>
        <v>104.4</v>
      </c>
      <c r="J52" s="50" t="n">
        <v>104.4</v>
      </c>
    </row>
    <row r="53" customFormat="false" ht="11.25" hidden="false" customHeight="false" outlineLevel="3" collapsed="false">
      <c r="B53" s="13"/>
      <c r="C53" s="83"/>
      <c r="D53" s="170" t="s">
        <v>796</v>
      </c>
      <c r="E53" s="46" t="s">
        <v>797</v>
      </c>
      <c r="F53" s="47" t="s">
        <v>19</v>
      </c>
      <c r="G53" s="48" t="n">
        <v>34</v>
      </c>
      <c r="H53" s="49" t="n">
        <v>422.56</v>
      </c>
      <c r="I53" s="50" t="n">
        <f aca="false">IF(K53="T",0,J53)</f>
        <v>14367.04</v>
      </c>
      <c r="J53" s="50" t="n">
        <v>14367.04</v>
      </c>
    </row>
    <row r="54" customFormat="false" ht="11.25" hidden="false" customHeight="false" outlineLevel="3" collapsed="false">
      <c r="B54" s="13"/>
      <c r="C54" s="83"/>
      <c r="D54" s="170" t="s">
        <v>798</v>
      </c>
      <c r="E54" s="46" t="s">
        <v>799</v>
      </c>
      <c r="F54" s="47" t="s">
        <v>19</v>
      </c>
      <c r="G54" s="48" t="n">
        <v>6</v>
      </c>
      <c r="H54" s="49" t="n">
        <v>545.1</v>
      </c>
      <c r="I54" s="50" t="n">
        <f aca="false">IF(K54="T",0,J54)</f>
        <v>3270.6</v>
      </c>
      <c r="J54" s="50" t="n">
        <v>3270.6</v>
      </c>
    </row>
    <row r="55" customFormat="false" ht="11.25" hidden="false" customHeight="false" outlineLevel="3" collapsed="false">
      <c r="B55" s="13"/>
      <c r="C55" s="83"/>
      <c r="D55" s="170" t="s">
        <v>800</v>
      </c>
      <c r="E55" s="46" t="s">
        <v>801</v>
      </c>
      <c r="F55" s="47" t="s">
        <v>19</v>
      </c>
      <c r="G55" s="48" t="n">
        <v>4</v>
      </c>
      <c r="H55" s="49" t="n">
        <v>456.43</v>
      </c>
      <c r="I55" s="50" t="n">
        <f aca="false">IF(K55="T",0,J55)</f>
        <v>1825.72</v>
      </c>
      <c r="J55" s="50" t="n">
        <v>1825.72</v>
      </c>
    </row>
    <row r="56" customFormat="false" ht="11.25" hidden="false" customHeight="false" outlineLevel="3" collapsed="false">
      <c r="B56" s="13"/>
      <c r="C56" s="83"/>
      <c r="D56" s="170" t="s">
        <v>802</v>
      </c>
      <c r="E56" s="46" t="s">
        <v>803</v>
      </c>
      <c r="F56" s="47" t="s">
        <v>19</v>
      </c>
      <c r="G56" s="48" t="n">
        <v>18</v>
      </c>
      <c r="H56" s="49" t="n">
        <v>344</v>
      </c>
      <c r="I56" s="50" t="n">
        <f aca="false">IF(K56="T",0,J56)</f>
        <v>6192</v>
      </c>
      <c r="J56" s="50" t="n">
        <v>6192</v>
      </c>
    </row>
    <row r="57" customFormat="false" ht="11.25" hidden="false" customHeight="false" outlineLevel="3" collapsed="false">
      <c r="B57" s="13"/>
      <c r="C57" s="83"/>
      <c r="D57" s="170" t="s">
        <v>804</v>
      </c>
      <c r="E57" s="46" t="s">
        <v>805</v>
      </c>
      <c r="F57" s="47" t="s">
        <v>19</v>
      </c>
      <c r="G57" s="48" t="n">
        <v>156</v>
      </c>
      <c r="H57" s="49" t="n">
        <v>369.82</v>
      </c>
      <c r="I57" s="50" t="n">
        <f aca="false">IF(K57="T",0,J57)</f>
        <v>57691.92</v>
      </c>
      <c r="J57" s="50" t="n">
        <v>57691.92</v>
      </c>
    </row>
    <row r="58" customFormat="false" ht="11.25" hidden="false" customHeight="false" outlineLevel="3" collapsed="false">
      <c r="B58" s="13"/>
      <c r="C58" s="83"/>
      <c r="D58" s="170" t="s">
        <v>806</v>
      </c>
      <c r="E58" s="46" t="s">
        <v>807</v>
      </c>
      <c r="F58" s="47" t="s">
        <v>19</v>
      </c>
      <c r="G58" s="48" t="n">
        <v>6</v>
      </c>
      <c r="H58" s="49" t="n">
        <v>105.18</v>
      </c>
      <c r="I58" s="50" t="n">
        <f aca="false">IF(K58="T",0,J58)</f>
        <v>631.08</v>
      </c>
      <c r="J58" s="50" t="n">
        <v>631.08</v>
      </c>
    </row>
    <row r="59" customFormat="false" ht="11.25" hidden="false" customHeight="false" outlineLevel="3" collapsed="false">
      <c r="B59" s="13"/>
      <c r="C59" s="83"/>
      <c r="D59" s="170" t="s">
        <v>808</v>
      </c>
      <c r="E59" s="46" t="s">
        <v>809</v>
      </c>
      <c r="F59" s="47" t="s">
        <v>19</v>
      </c>
      <c r="G59" s="48" t="n">
        <v>3</v>
      </c>
      <c r="H59" s="49" t="n">
        <v>39.69</v>
      </c>
      <c r="I59" s="50" t="n">
        <f aca="false">IF(K59="T",0,J59)</f>
        <v>119.07</v>
      </c>
      <c r="J59" s="50" t="n">
        <v>119.07</v>
      </c>
    </row>
    <row r="60" customFormat="false" ht="11.25" hidden="false" customHeight="false" outlineLevel="3" collapsed="false">
      <c r="B60" s="13"/>
      <c r="C60" s="83"/>
      <c r="D60" s="170" t="s">
        <v>810</v>
      </c>
      <c r="E60" s="46" t="s">
        <v>811</v>
      </c>
      <c r="F60" s="47" t="s">
        <v>19</v>
      </c>
      <c r="G60" s="48" t="n">
        <v>54</v>
      </c>
      <c r="H60" s="49" t="n">
        <v>83.77</v>
      </c>
      <c r="I60" s="50" t="n">
        <f aca="false">IF(K60="T",0,J60)</f>
        <v>4523.58</v>
      </c>
      <c r="J60" s="50" t="n">
        <v>4523.58</v>
      </c>
    </row>
    <row r="61" customFormat="false" ht="11.25" hidden="false" customHeight="false" outlineLevel="3" collapsed="false">
      <c r="B61" s="13"/>
      <c r="C61" s="83"/>
      <c r="D61" s="170" t="s">
        <v>812</v>
      </c>
      <c r="E61" s="46" t="s">
        <v>813</v>
      </c>
      <c r="F61" s="47" t="s">
        <v>19</v>
      </c>
      <c r="G61" s="48" t="n">
        <v>9.045</v>
      </c>
      <c r="H61" s="49" t="n">
        <v>66.18</v>
      </c>
      <c r="I61" s="50" t="n">
        <f aca="false">IF(K61="T",0,J61)</f>
        <v>598.5981</v>
      </c>
      <c r="J61" s="50" t="n">
        <v>598.5981</v>
      </c>
    </row>
    <row r="62" customFormat="false" ht="11.25" hidden="false" customHeight="false" outlineLevel="3" collapsed="false">
      <c r="B62" s="13"/>
      <c r="C62" s="83"/>
      <c r="D62" s="170" t="s">
        <v>814</v>
      </c>
      <c r="E62" s="46" t="s">
        <v>815</v>
      </c>
      <c r="F62" s="47" t="s">
        <v>19</v>
      </c>
      <c r="G62" s="48" t="n">
        <v>6</v>
      </c>
      <c r="H62" s="49" t="n">
        <v>46.04</v>
      </c>
      <c r="I62" s="50" t="n">
        <f aca="false">IF(K62="T",0,J62)</f>
        <v>276.24</v>
      </c>
      <c r="J62" s="50" t="n">
        <v>276.24</v>
      </c>
    </row>
    <row r="63" customFormat="false" ht="11.25" hidden="false" customHeight="false" outlineLevel="3" collapsed="false">
      <c r="B63" s="13"/>
      <c r="C63" s="83"/>
      <c r="D63" s="170" t="s">
        <v>816</v>
      </c>
      <c r="E63" s="46" t="s">
        <v>817</v>
      </c>
      <c r="F63" s="47" t="s">
        <v>19</v>
      </c>
      <c r="G63" s="48" t="n">
        <v>171</v>
      </c>
      <c r="H63" s="49" t="n">
        <v>204.24</v>
      </c>
      <c r="I63" s="50" t="n">
        <f aca="false">IF(K63="T",0,J63)</f>
        <v>34925.04</v>
      </c>
      <c r="J63" s="50" t="n">
        <v>34925.04</v>
      </c>
    </row>
    <row r="64" customFormat="false" ht="11.25" hidden="false" customHeight="false" outlineLevel="3" collapsed="false">
      <c r="B64" s="13"/>
      <c r="C64" s="83"/>
      <c r="D64" s="170" t="s">
        <v>818</v>
      </c>
      <c r="E64" s="46" t="s">
        <v>819</v>
      </c>
      <c r="F64" s="47" t="s">
        <v>19</v>
      </c>
      <c r="G64" s="48" t="n">
        <v>12</v>
      </c>
      <c r="H64" s="49" t="n">
        <v>116.31</v>
      </c>
      <c r="I64" s="50" t="n">
        <f aca="false">IF(K64="T",0,J64)</f>
        <v>1395.72</v>
      </c>
      <c r="J64" s="50" t="n">
        <v>1395.72</v>
      </c>
    </row>
    <row r="65" customFormat="false" ht="11.25" hidden="false" customHeight="false" outlineLevel="3" collapsed="false">
      <c r="B65" s="13"/>
      <c r="C65" s="83"/>
      <c r="D65" s="170" t="s">
        <v>820</v>
      </c>
      <c r="E65" s="46" t="s">
        <v>821</v>
      </c>
      <c r="F65" s="47" t="s">
        <v>19</v>
      </c>
      <c r="G65" s="48" t="n">
        <v>54</v>
      </c>
      <c r="H65" s="49" t="n">
        <v>174.69</v>
      </c>
      <c r="I65" s="50" t="n">
        <f aca="false">IF(K65="T",0,J65)</f>
        <v>9433.26</v>
      </c>
      <c r="J65" s="50" t="n">
        <v>9433.26</v>
      </c>
    </row>
    <row r="66" customFormat="false" ht="11.25" hidden="false" customHeight="false" outlineLevel="3" collapsed="false">
      <c r="B66" s="13"/>
      <c r="C66" s="83"/>
      <c r="D66" s="170" t="s">
        <v>822</v>
      </c>
      <c r="E66" s="46" t="s">
        <v>823</v>
      </c>
      <c r="F66" s="47" t="s">
        <v>19</v>
      </c>
      <c r="G66" s="48" t="n">
        <v>3</v>
      </c>
      <c r="H66" s="49" t="n">
        <v>236.51</v>
      </c>
      <c r="I66" s="50" t="n">
        <f aca="false">IF(K66="T",0,J66)</f>
        <v>709.53</v>
      </c>
      <c r="J66" s="50" t="n">
        <v>709.53</v>
      </c>
    </row>
    <row r="67" customFormat="false" ht="11.25" hidden="false" customHeight="false" outlineLevel="3" collapsed="false">
      <c r="B67" s="13"/>
      <c r="C67" s="83"/>
      <c r="D67" s="170" t="s">
        <v>824</v>
      </c>
      <c r="E67" s="46" t="s">
        <v>825</v>
      </c>
      <c r="F67" s="47" t="s">
        <v>19</v>
      </c>
      <c r="G67" s="48" t="n">
        <v>3</v>
      </c>
      <c r="H67" s="49" t="n">
        <v>25.35</v>
      </c>
      <c r="I67" s="50" t="n">
        <f aca="false">IF(K67="T",0,J67)</f>
        <v>76.05</v>
      </c>
      <c r="J67" s="50" t="n">
        <v>76.05</v>
      </c>
    </row>
    <row r="68" customFormat="false" ht="11.25" hidden="false" customHeight="false" outlineLevel="3" collapsed="false">
      <c r="B68" s="13"/>
      <c r="C68" s="83"/>
      <c r="D68" s="170" t="s">
        <v>826</v>
      </c>
      <c r="E68" s="46" t="s">
        <v>827</v>
      </c>
      <c r="F68" s="47" t="s">
        <v>19</v>
      </c>
      <c r="G68" s="48" t="n">
        <v>12</v>
      </c>
      <c r="H68" s="49" t="n">
        <v>33.81</v>
      </c>
      <c r="I68" s="50" t="n">
        <f aca="false">IF(K68="T",0,J68)</f>
        <v>405.72</v>
      </c>
      <c r="J68" s="50" t="n">
        <v>405.72</v>
      </c>
    </row>
    <row r="69" customFormat="false" ht="11.25" hidden="false" customHeight="false" outlineLevel="3" collapsed="false">
      <c r="B69" s="13"/>
      <c r="C69" s="83"/>
      <c r="D69" s="170" t="s">
        <v>828</v>
      </c>
      <c r="E69" s="46" t="s">
        <v>829</v>
      </c>
      <c r="F69" s="47" t="s">
        <v>19</v>
      </c>
      <c r="G69" s="48" t="n">
        <v>0.24</v>
      </c>
      <c r="H69" s="49" t="n">
        <v>132.35</v>
      </c>
      <c r="I69" s="50" t="n">
        <f aca="false">IF(K69="T",0,J69)</f>
        <v>31.764</v>
      </c>
      <c r="J69" s="50" t="n">
        <v>31.764</v>
      </c>
    </row>
    <row r="70" customFormat="false" ht="11.25" hidden="false" customHeight="false" outlineLevel="3" collapsed="false">
      <c r="B70" s="13"/>
      <c r="C70" s="83"/>
      <c r="D70" s="170" t="s">
        <v>830</v>
      </c>
      <c r="E70" s="46" t="s">
        <v>831</v>
      </c>
      <c r="F70" s="47" t="s">
        <v>19</v>
      </c>
      <c r="G70" s="48" t="n">
        <v>24</v>
      </c>
      <c r="H70" s="49" t="n">
        <v>37.75</v>
      </c>
      <c r="I70" s="50" t="n">
        <f aca="false">IF(K70="T",0,J70)</f>
        <v>906</v>
      </c>
      <c r="J70" s="50" t="n">
        <v>906</v>
      </c>
    </row>
    <row r="71" customFormat="false" ht="11.25" hidden="false" customHeight="false" outlineLevel="3" collapsed="false">
      <c r="B71" s="13"/>
      <c r="C71" s="83"/>
      <c r="D71" s="170" t="s">
        <v>832</v>
      </c>
      <c r="E71" s="46" t="s">
        <v>833</v>
      </c>
      <c r="F71" s="47" t="s">
        <v>757</v>
      </c>
      <c r="G71" s="48" t="n">
        <v>212.16666</v>
      </c>
      <c r="H71" s="49" t="n">
        <v>27.69</v>
      </c>
      <c r="I71" s="50" t="n">
        <f aca="false">IF(K71="T",0,J71)</f>
        <v>5874.8948154</v>
      </c>
      <c r="J71" s="50" t="n">
        <v>5874.8948154</v>
      </c>
    </row>
    <row r="72" customFormat="false" ht="11.25" hidden="false" customHeight="false" outlineLevel="3" collapsed="false">
      <c r="B72" s="13"/>
      <c r="C72" s="83"/>
      <c r="D72" s="170" t="s">
        <v>834</v>
      </c>
      <c r="E72" s="46" t="s">
        <v>835</v>
      </c>
      <c r="F72" s="47" t="s">
        <v>19</v>
      </c>
      <c r="G72" s="48" t="n">
        <v>1</v>
      </c>
      <c r="H72" s="49" t="n">
        <v>13.14</v>
      </c>
      <c r="I72" s="50" t="n">
        <f aca="false">IF(K72="T",0,J72)</f>
        <v>13.14</v>
      </c>
      <c r="J72" s="50" t="n">
        <v>13.14</v>
      </c>
    </row>
    <row r="73" customFormat="false" ht="11.25" hidden="false" customHeight="false" outlineLevel="3" collapsed="false">
      <c r="B73" s="13"/>
      <c r="C73" s="83"/>
      <c r="D73" s="170" t="s">
        <v>836</v>
      </c>
      <c r="E73" s="46" t="s">
        <v>837</v>
      </c>
      <c r="F73" s="47" t="s">
        <v>19</v>
      </c>
      <c r="G73" s="48" t="n">
        <v>57</v>
      </c>
      <c r="H73" s="49" t="n">
        <v>12.92</v>
      </c>
      <c r="I73" s="50" t="n">
        <f aca="false">IF(K73="T",0,J73)</f>
        <v>736.44</v>
      </c>
      <c r="J73" s="50" t="n">
        <v>736.44</v>
      </c>
    </row>
    <row r="74" customFormat="false" ht="11.25" hidden="false" customHeight="false" outlineLevel="3" collapsed="false">
      <c r="B74" s="13"/>
      <c r="C74" s="83"/>
      <c r="D74" s="170" t="s">
        <v>838</v>
      </c>
      <c r="E74" s="46" t="s">
        <v>839</v>
      </c>
      <c r="F74" s="47" t="s">
        <v>19</v>
      </c>
      <c r="G74" s="48" t="n">
        <v>29</v>
      </c>
      <c r="H74" s="49" t="n">
        <v>4.31</v>
      </c>
      <c r="I74" s="50" t="n">
        <f aca="false">IF(K74="T",0,J74)</f>
        <v>124.99</v>
      </c>
      <c r="J74" s="50" t="n">
        <v>124.99</v>
      </c>
    </row>
    <row r="75" customFormat="false" ht="11.25" hidden="false" customHeight="false" outlineLevel="3" collapsed="false">
      <c r="B75" s="13"/>
      <c r="C75" s="83"/>
      <c r="D75" s="170" t="s">
        <v>840</v>
      </c>
      <c r="E75" s="46" t="s">
        <v>841</v>
      </c>
      <c r="F75" s="47" t="s">
        <v>19</v>
      </c>
      <c r="G75" s="48" t="n">
        <v>3</v>
      </c>
      <c r="H75" s="49" t="n">
        <v>92.52</v>
      </c>
      <c r="I75" s="50" t="n">
        <f aca="false">IF(K75="T",0,J75)</f>
        <v>277.56</v>
      </c>
      <c r="J75" s="50" t="n">
        <v>277.56</v>
      </c>
    </row>
    <row r="76" customFormat="false" ht="11.25" hidden="false" customHeight="false" outlineLevel="3" collapsed="false">
      <c r="B76" s="13"/>
      <c r="C76" s="83"/>
      <c r="D76" s="170" t="s">
        <v>842</v>
      </c>
      <c r="E76" s="46" t="s">
        <v>843</v>
      </c>
      <c r="F76" s="47" t="s">
        <v>19</v>
      </c>
      <c r="G76" s="48" t="n">
        <v>88</v>
      </c>
      <c r="H76" s="49" t="n">
        <v>67.98</v>
      </c>
      <c r="I76" s="50" t="n">
        <f aca="false">IF(K76="T",0,J76)</f>
        <v>5982.24</v>
      </c>
      <c r="J76" s="50" t="n">
        <v>5982.24</v>
      </c>
    </row>
    <row r="77" customFormat="false" ht="11.25" hidden="false" customHeight="false" outlineLevel="3" collapsed="false">
      <c r="B77" s="13"/>
      <c r="C77" s="83"/>
      <c r="D77" s="170" t="s">
        <v>844</v>
      </c>
      <c r="E77" s="46" t="s">
        <v>845</v>
      </c>
      <c r="F77" s="47" t="s">
        <v>19</v>
      </c>
      <c r="G77" s="48" t="n">
        <v>88</v>
      </c>
      <c r="H77" s="49" t="n">
        <v>69.03</v>
      </c>
      <c r="I77" s="50" t="n">
        <f aca="false">IF(K77="T",0,J77)</f>
        <v>6074.64</v>
      </c>
      <c r="J77" s="50" t="n">
        <v>6074.64</v>
      </c>
    </row>
    <row r="78" customFormat="false" ht="11.25" hidden="false" customHeight="false" outlineLevel="3" collapsed="false">
      <c r="B78" s="13"/>
      <c r="C78" s="83"/>
      <c r="D78" s="170" t="s">
        <v>846</v>
      </c>
      <c r="E78" s="46" t="s">
        <v>847</v>
      </c>
      <c r="F78" s="47" t="s">
        <v>757</v>
      </c>
      <c r="G78" s="48" t="n">
        <v>1.97859</v>
      </c>
      <c r="H78" s="49" t="n">
        <v>94.06</v>
      </c>
      <c r="I78" s="50" t="n">
        <f aca="false">IF(K78="T",0,J78)</f>
        <v>186.1061754</v>
      </c>
      <c r="J78" s="50" t="n">
        <v>186.1061754</v>
      </c>
    </row>
    <row r="79" customFormat="false" ht="11.25" hidden="false" customHeight="false" outlineLevel="3" collapsed="false">
      <c r="B79" s="13"/>
      <c r="C79" s="83"/>
      <c r="D79" s="170" t="s">
        <v>848</v>
      </c>
      <c r="E79" s="46" t="s">
        <v>849</v>
      </c>
      <c r="F79" s="47" t="s">
        <v>731</v>
      </c>
      <c r="G79" s="48" t="n">
        <v>6</v>
      </c>
      <c r="H79" s="49" t="n">
        <v>293.25</v>
      </c>
      <c r="I79" s="50" t="n">
        <f aca="false">IF(K79="T",0,J79)</f>
        <v>1759.5</v>
      </c>
      <c r="J79" s="50" t="n">
        <v>1759.5</v>
      </c>
    </row>
    <row r="80" customFormat="false" ht="11.25" hidden="false" customHeight="false" outlineLevel="3" collapsed="false">
      <c r="B80" s="13"/>
      <c r="C80" s="83"/>
      <c r="D80" s="170" t="s">
        <v>850</v>
      </c>
      <c r="E80" s="46" t="s">
        <v>851</v>
      </c>
      <c r="F80" s="47" t="s">
        <v>852</v>
      </c>
      <c r="G80" s="48" t="n">
        <v>36.36</v>
      </c>
      <c r="H80" s="49" t="n">
        <v>41.97</v>
      </c>
      <c r="I80" s="50" t="n">
        <f aca="false">IF(K80="T",0,J80)</f>
        <v>1526.0292</v>
      </c>
      <c r="J80" s="50" t="n">
        <v>1526.0292</v>
      </c>
    </row>
    <row r="81" customFormat="false" ht="11.25" hidden="false" customHeight="false" outlineLevel="3" collapsed="false">
      <c r="B81" s="13"/>
      <c r="C81" s="83"/>
      <c r="D81" s="170" t="s">
        <v>853</v>
      </c>
      <c r="E81" s="46" t="s">
        <v>854</v>
      </c>
      <c r="F81" s="47" t="s">
        <v>19</v>
      </c>
      <c r="G81" s="48" t="n">
        <v>225</v>
      </c>
      <c r="H81" s="49" t="n">
        <v>184.27</v>
      </c>
      <c r="I81" s="50" t="n">
        <f aca="false">IF(K81="T",0,J81)</f>
        <v>41460.75</v>
      </c>
      <c r="J81" s="50" t="n">
        <v>41460.75</v>
      </c>
    </row>
    <row r="82" customFormat="false" ht="11.25" hidden="false" customHeight="false" outlineLevel="3" collapsed="false">
      <c r="B82" s="13"/>
      <c r="C82" s="83"/>
      <c r="D82" s="170" t="s">
        <v>855</v>
      </c>
      <c r="E82" s="46" t="s">
        <v>856</v>
      </c>
      <c r="F82" s="47" t="s">
        <v>19</v>
      </c>
      <c r="G82" s="48" t="n">
        <v>17</v>
      </c>
      <c r="H82" s="49" t="n">
        <v>376.25</v>
      </c>
      <c r="I82" s="50" t="n">
        <f aca="false">IF(K82="T",0,J82)</f>
        <v>6396.25</v>
      </c>
      <c r="J82" s="50" t="n">
        <v>6396.25</v>
      </c>
    </row>
    <row r="83" customFormat="false" ht="11.25" hidden="false" customHeight="false" outlineLevel="3" collapsed="false">
      <c r="B83" s="13"/>
      <c r="C83" s="83"/>
      <c r="D83" s="170" t="s">
        <v>857</v>
      </c>
      <c r="E83" s="46" t="s">
        <v>858</v>
      </c>
      <c r="F83" s="47" t="s">
        <v>19</v>
      </c>
      <c r="G83" s="48" t="n">
        <v>2</v>
      </c>
      <c r="H83" s="49" t="n">
        <v>1075.5</v>
      </c>
      <c r="I83" s="50" t="n">
        <f aca="false">IF(K83="T",0,J83)</f>
        <v>2151</v>
      </c>
      <c r="J83" s="50" t="n">
        <v>2151</v>
      </c>
    </row>
    <row r="84" customFormat="false" ht="11.25" hidden="false" customHeight="false" outlineLevel="3" collapsed="false">
      <c r="B84" s="13"/>
      <c r="C84" s="83"/>
      <c r="D84" s="170" t="s">
        <v>859</v>
      </c>
      <c r="E84" s="46" t="s">
        <v>860</v>
      </c>
      <c r="F84" s="47" t="s">
        <v>19</v>
      </c>
      <c r="G84" s="48" t="n">
        <v>0.84</v>
      </c>
      <c r="H84" s="49" t="n">
        <v>98.74</v>
      </c>
      <c r="I84" s="50" t="n">
        <f aca="false">IF(K84="T",0,J84)</f>
        <v>82.9416</v>
      </c>
      <c r="J84" s="50" t="n">
        <v>82.9416</v>
      </c>
    </row>
    <row r="85" customFormat="false" ht="11.25" hidden="false" customHeight="false" outlineLevel="3" collapsed="false">
      <c r="B85" s="13"/>
      <c r="C85" s="83"/>
      <c r="D85" s="170" t="s">
        <v>861</v>
      </c>
      <c r="E85" s="46" t="s">
        <v>862</v>
      </c>
      <c r="F85" s="47" t="s">
        <v>19</v>
      </c>
      <c r="G85" s="48" t="n">
        <v>54</v>
      </c>
      <c r="H85" s="49" t="n">
        <v>507.36</v>
      </c>
      <c r="I85" s="50" t="n">
        <f aca="false">IF(K85="T",0,J85)</f>
        <v>27397.44</v>
      </c>
      <c r="J85" s="50" t="n">
        <v>27397.44</v>
      </c>
    </row>
    <row r="86" customFormat="false" ht="11.25" hidden="false" customHeight="false" outlineLevel="3" collapsed="false">
      <c r="B86" s="13"/>
      <c r="C86" s="83"/>
      <c r="D86" s="170" t="s">
        <v>863</v>
      </c>
      <c r="E86" s="46" t="s">
        <v>864</v>
      </c>
      <c r="F86" s="47" t="s">
        <v>19</v>
      </c>
      <c r="G86" s="48" t="n">
        <v>15.513</v>
      </c>
      <c r="H86" s="49" t="n">
        <v>244.86</v>
      </c>
      <c r="I86" s="50" t="n">
        <f aca="false">IF(K86="T",0,J86)</f>
        <v>3798.51318</v>
      </c>
      <c r="J86" s="50" t="n">
        <v>3798.51318</v>
      </c>
    </row>
    <row r="87" customFormat="false" ht="11.25" hidden="false" customHeight="false" outlineLevel="3" collapsed="false">
      <c r="B87" s="13"/>
      <c r="C87" s="83"/>
      <c r="D87" s="170" t="s">
        <v>865</v>
      </c>
      <c r="E87" s="46" t="s">
        <v>866</v>
      </c>
      <c r="F87" s="47" t="s">
        <v>19</v>
      </c>
      <c r="G87" s="48" t="n">
        <v>0.03</v>
      </c>
      <c r="H87" s="49" t="n">
        <v>193.23</v>
      </c>
      <c r="I87" s="50" t="n">
        <f aca="false">IF(K87="T",0,J87)</f>
        <v>5.7969</v>
      </c>
      <c r="J87" s="50" t="n">
        <v>5.7969</v>
      </c>
    </row>
    <row r="88" customFormat="false" ht="11.25" hidden="false" customHeight="false" outlineLevel="3" collapsed="false">
      <c r="B88" s="13"/>
      <c r="C88" s="83"/>
      <c r="D88" s="170" t="s">
        <v>867</v>
      </c>
      <c r="E88" s="46" t="s">
        <v>868</v>
      </c>
      <c r="F88" s="47" t="s">
        <v>757</v>
      </c>
      <c r="G88" s="48" t="n">
        <v>7.78104</v>
      </c>
      <c r="H88" s="49" t="n">
        <v>59.98</v>
      </c>
      <c r="I88" s="50" t="n">
        <f aca="false">IF(K88="T",0,J88)</f>
        <v>466.7067792</v>
      </c>
      <c r="J88" s="50" t="n">
        <v>466.7067792</v>
      </c>
    </row>
    <row r="89" customFormat="false" ht="11.25" hidden="false" customHeight="false" outlineLevel="3" collapsed="false">
      <c r="B89" s="13"/>
      <c r="C89" s="83"/>
      <c r="D89" s="170" t="s">
        <v>869</v>
      </c>
      <c r="E89" s="46" t="s">
        <v>870</v>
      </c>
      <c r="F89" s="47" t="s">
        <v>757</v>
      </c>
      <c r="G89" s="48" t="n">
        <v>8.06586</v>
      </c>
      <c r="H89" s="49" t="n">
        <v>62.01</v>
      </c>
      <c r="I89" s="50" t="n">
        <f aca="false">IF(K89="T",0,J89)</f>
        <v>500.1639786</v>
      </c>
      <c r="J89" s="50" t="n">
        <v>500.1639786</v>
      </c>
    </row>
    <row r="90" customFormat="false" ht="11.25" hidden="false" customHeight="false" outlineLevel="3" collapsed="false">
      <c r="B90" s="13"/>
      <c r="C90" s="83"/>
      <c r="D90" s="170" t="s">
        <v>871</v>
      </c>
      <c r="E90" s="46" t="s">
        <v>872</v>
      </c>
      <c r="F90" s="47" t="s">
        <v>757</v>
      </c>
      <c r="G90" s="48" t="n">
        <v>7472.131197</v>
      </c>
      <c r="H90" s="49" t="n">
        <v>59.02</v>
      </c>
      <c r="I90" s="50" t="n">
        <f aca="false">IF(K90="T",0,J90)</f>
        <v>441005.18324694</v>
      </c>
      <c r="J90" s="50" t="n">
        <v>441005.18324694</v>
      </c>
    </row>
    <row r="91" customFormat="false" ht="11.25" hidden="false" customHeight="false" outlineLevel="3" collapsed="false">
      <c r="B91" s="13"/>
      <c r="C91" s="83"/>
      <c r="D91" s="170" t="s">
        <v>873</v>
      </c>
      <c r="E91" s="46" t="s">
        <v>874</v>
      </c>
      <c r="F91" s="47" t="s">
        <v>875</v>
      </c>
      <c r="G91" s="48" t="n">
        <v>11.745</v>
      </c>
      <c r="H91" s="49" t="n">
        <v>168.29</v>
      </c>
      <c r="I91" s="50" t="n">
        <f aca="false">IF(K91="T",0,J91)</f>
        <v>1976.56605</v>
      </c>
      <c r="J91" s="50" t="n">
        <v>1976.56605</v>
      </c>
    </row>
    <row r="92" customFormat="false" ht="11.25" hidden="false" customHeight="false" outlineLevel="3" collapsed="false">
      <c r="B92" s="13"/>
      <c r="C92" s="83"/>
      <c r="D92" s="170" t="s">
        <v>876</v>
      </c>
      <c r="E92" s="46" t="s">
        <v>877</v>
      </c>
      <c r="F92" s="47" t="s">
        <v>875</v>
      </c>
      <c r="G92" s="48" t="n">
        <v>0.228</v>
      </c>
      <c r="H92" s="49" t="n">
        <v>357.18</v>
      </c>
      <c r="I92" s="50" t="n">
        <f aca="false">IF(K92="T",0,J92)</f>
        <v>81.43704</v>
      </c>
      <c r="J92" s="50" t="n">
        <v>81.43704</v>
      </c>
    </row>
    <row r="93" customFormat="false" ht="11.25" hidden="false" customHeight="false" outlineLevel="3" collapsed="false">
      <c r="B93" s="13"/>
      <c r="C93" s="83"/>
      <c r="D93" s="170" t="s">
        <v>878</v>
      </c>
      <c r="E93" s="46" t="s">
        <v>879</v>
      </c>
      <c r="F93" s="47" t="s">
        <v>880</v>
      </c>
      <c r="G93" s="48" t="n">
        <v>3.97</v>
      </c>
      <c r="H93" s="49" t="n">
        <v>131.96</v>
      </c>
      <c r="I93" s="50" t="n">
        <f aca="false">IF(K93="T",0,J93)</f>
        <v>523.8812</v>
      </c>
      <c r="J93" s="50" t="n">
        <v>523.8812</v>
      </c>
    </row>
    <row r="94" customFormat="false" ht="11.25" hidden="false" customHeight="false" outlineLevel="3" collapsed="false">
      <c r="B94" s="13"/>
      <c r="C94" s="83"/>
      <c r="D94" s="170" t="s">
        <v>881</v>
      </c>
      <c r="E94" s="46" t="s">
        <v>882</v>
      </c>
      <c r="F94" s="47" t="s">
        <v>880</v>
      </c>
      <c r="G94" s="48" t="n">
        <v>0.06</v>
      </c>
      <c r="H94" s="49" t="n">
        <v>245.65</v>
      </c>
      <c r="I94" s="50" t="n">
        <f aca="false">IF(K94="T",0,J94)</f>
        <v>14.739</v>
      </c>
      <c r="J94" s="50" t="n">
        <v>14.739</v>
      </c>
    </row>
    <row r="95" customFormat="false" ht="11.25" hidden="false" customHeight="false" outlineLevel="3" collapsed="false">
      <c r="B95" s="13"/>
      <c r="C95" s="83"/>
      <c r="D95" s="170" t="s">
        <v>883</v>
      </c>
      <c r="E95" s="46" t="s">
        <v>884</v>
      </c>
      <c r="F95" s="47" t="s">
        <v>19</v>
      </c>
      <c r="G95" s="48" t="n">
        <v>1</v>
      </c>
      <c r="H95" s="49" t="n">
        <v>198.56</v>
      </c>
      <c r="I95" s="50" t="n">
        <f aca="false">IF(K95="T",0,J95)</f>
        <v>198.56</v>
      </c>
      <c r="J95" s="50" t="n">
        <v>198.56</v>
      </c>
    </row>
    <row r="96" customFormat="false" ht="11.25" hidden="false" customHeight="false" outlineLevel="3" collapsed="false">
      <c r="B96" s="13"/>
      <c r="C96" s="83"/>
      <c r="D96" s="170" t="s">
        <v>885</v>
      </c>
      <c r="E96" s="46" t="s">
        <v>886</v>
      </c>
      <c r="F96" s="47" t="s">
        <v>19</v>
      </c>
      <c r="G96" s="48" t="n">
        <v>1</v>
      </c>
      <c r="H96" s="49" t="n">
        <v>77.22</v>
      </c>
      <c r="I96" s="50" t="n">
        <f aca="false">IF(K96="T",0,J96)</f>
        <v>77.22</v>
      </c>
      <c r="J96" s="50" t="n">
        <v>77.22</v>
      </c>
    </row>
    <row r="97" customFormat="false" ht="8.25" hidden="false" customHeight="false" outlineLevel="3" collapsed="false">
      <c r="C97" s="8"/>
      <c r="D97" s="52"/>
      <c r="E97" s="53"/>
      <c r="F97" s="53"/>
      <c r="G97" s="53"/>
      <c r="H97" s="54"/>
      <c r="I97" s="179"/>
      <c r="J97" s="179"/>
    </row>
    <row r="98" customFormat="false" ht="11.25" hidden="false" customHeight="false" outlineLevel="2" collapsed="false">
      <c r="B98" s="13"/>
      <c r="C98" s="120" t="n">
        <v>3</v>
      </c>
      <c r="D98" s="121"/>
      <c r="E98" s="160" t="s">
        <v>887</v>
      </c>
      <c r="F98" s="161"/>
      <c r="G98" s="162"/>
      <c r="H98" s="192"/>
      <c r="I98" s="167" t="n">
        <f aca="false">SUBTOTAL(9,I99:I106)</f>
        <v>122647.8</v>
      </c>
      <c r="J98" s="167"/>
    </row>
    <row r="99" customFormat="false" ht="11.25" hidden="false" customHeight="false" outlineLevel="3" collapsed="false">
      <c r="B99" s="13"/>
      <c r="C99" s="83"/>
      <c r="D99" s="170" t="s">
        <v>888</v>
      </c>
      <c r="E99" s="46" t="s">
        <v>889</v>
      </c>
      <c r="F99" s="47" t="s">
        <v>19</v>
      </c>
      <c r="G99" s="48" t="n">
        <v>1</v>
      </c>
      <c r="H99" s="49" t="n">
        <v>9621.25</v>
      </c>
      <c r="I99" s="50" t="n">
        <f aca="false">IF(K99="T",0,J99)</f>
        <v>9621.25</v>
      </c>
      <c r="J99" s="50" t="n">
        <v>9621.25</v>
      </c>
    </row>
    <row r="100" customFormat="false" ht="11.25" hidden="false" customHeight="false" outlineLevel="3" collapsed="false">
      <c r="B100" s="13"/>
      <c r="C100" s="83"/>
      <c r="D100" s="170" t="s">
        <v>890</v>
      </c>
      <c r="E100" s="46" t="s">
        <v>891</v>
      </c>
      <c r="F100" s="47" t="s">
        <v>19</v>
      </c>
      <c r="G100" s="48" t="n">
        <v>2</v>
      </c>
      <c r="H100" s="49" t="n">
        <v>7140.56</v>
      </c>
      <c r="I100" s="50" t="n">
        <f aca="false">IF(K100="T",0,J100)</f>
        <v>14281.12</v>
      </c>
      <c r="J100" s="50" t="n">
        <v>14281.12</v>
      </c>
    </row>
    <row r="101" customFormat="false" ht="11.25" hidden="false" customHeight="false" outlineLevel="3" collapsed="false">
      <c r="B101" s="13"/>
      <c r="C101" s="83"/>
      <c r="D101" s="170" t="s">
        <v>892</v>
      </c>
      <c r="E101" s="46" t="s">
        <v>893</v>
      </c>
      <c r="F101" s="47" t="s">
        <v>731</v>
      </c>
      <c r="G101" s="48" t="n">
        <v>2</v>
      </c>
      <c r="H101" s="49" t="n">
        <v>878.49</v>
      </c>
      <c r="I101" s="50" t="n">
        <f aca="false">IF(K101="T",0,J101)</f>
        <v>1756.98</v>
      </c>
      <c r="J101" s="50" t="n">
        <v>1756.98</v>
      </c>
    </row>
    <row r="102" customFormat="false" ht="11.25" hidden="false" customHeight="false" outlineLevel="3" collapsed="false">
      <c r="B102" s="13"/>
      <c r="C102" s="83"/>
      <c r="D102" s="170" t="s">
        <v>894</v>
      </c>
      <c r="E102" s="46" t="s">
        <v>895</v>
      </c>
      <c r="F102" s="47" t="s">
        <v>19</v>
      </c>
      <c r="G102" s="48" t="n">
        <v>4</v>
      </c>
      <c r="H102" s="49" t="n">
        <v>20215.72</v>
      </c>
      <c r="I102" s="50" t="n">
        <f aca="false">IF(K102="T",0,J102)</f>
        <v>80862.88</v>
      </c>
      <c r="J102" s="50" t="n">
        <v>80862.88</v>
      </c>
    </row>
    <row r="103" customFormat="false" ht="11.25" hidden="false" customHeight="false" outlineLevel="3" collapsed="false">
      <c r="B103" s="13"/>
      <c r="C103" s="83"/>
      <c r="D103" s="170" t="s">
        <v>896</v>
      </c>
      <c r="E103" s="46" t="s">
        <v>897</v>
      </c>
      <c r="F103" s="47" t="s">
        <v>19</v>
      </c>
      <c r="G103" s="48" t="n">
        <v>1</v>
      </c>
      <c r="H103" s="49" t="n">
        <v>10105.57</v>
      </c>
      <c r="I103" s="50" t="n">
        <f aca="false">IF(K103="T",0,J103)</f>
        <v>10105.57</v>
      </c>
      <c r="J103" s="50" t="n">
        <v>10105.57</v>
      </c>
    </row>
    <row r="104" customFormat="false" ht="11.25" hidden="false" customHeight="false" outlineLevel="3" collapsed="false">
      <c r="B104" s="13"/>
      <c r="C104" s="83"/>
      <c r="D104" s="170" t="s">
        <v>898</v>
      </c>
      <c r="E104" s="46" t="s">
        <v>899</v>
      </c>
      <c r="F104" s="47" t="s">
        <v>19</v>
      </c>
      <c r="G104" s="48" t="n">
        <v>2</v>
      </c>
      <c r="H104" s="49" t="n">
        <v>1827.5</v>
      </c>
      <c r="I104" s="50" t="n">
        <f aca="false">IF(K104="T",0,J104)</f>
        <v>3655</v>
      </c>
      <c r="J104" s="50" t="n">
        <v>3655</v>
      </c>
    </row>
    <row r="105" customFormat="false" ht="11.25" hidden="false" customHeight="false" outlineLevel="3" collapsed="false">
      <c r="B105" s="13"/>
      <c r="C105" s="83"/>
      <c r="D105" s="170" t="s">
        <v>900</v>
      </c>
      <c r="E105" s="46" t="s">
        <v>901</v>
      </c>
      <c r="F105" s="47" t="s">
        <v>19</v>
      </c>
      <c r="G105" s="48" t="n">
        <v>1</v>
      </c>
      <c r="H105" s="49" t="n">
        <v>2365</v>
      </c>
      <c r="I105" s="50" t="n">
        <f aca="false">IF(K105="T",0,J105)</f>
        <v>2365</v>
      </c>
      <c r="J105" s="50" t="n">
        <v>2365</v>
      </c>
    </row>
    <row r="106" customFormat="false" ht="8.25" hidden="false" customHeight="false" outlineLevel="3" collapsed="false">
      <c r="C106" s="8"/>
      <c r="D106" s="52"/>
      <c r="E106" s="53"/>
      <c r="F106" s="53"/>
      <c r="G106" s="53"/>
      <c r="H106" s="54"/>
      <c r="I106" s="179"/>
      <c r="J106" s="179"/>
    </row>
    <row r="107" customFormat="false" ht="11.25" hidden="false" customHeight="false" outlineLevel="2" collapsed="false">
      <c r="B107" s="13"/>
      <c r="C107" s="120" t="n">
        <v>3</v>
      </c>
      <c r="D107" s="121"/>
      <c r="E107" s="160" t="s">
        <v>754</v>
      </c>
      <c r="F107" s="161"/>
      <c r="G107" s="162"/>
      <c r="H107" s="192"/>
      <c r="I107" s="167" t="n">
        <f aca="false">SUBTOTAL(9,I108:I109)</f>
        <v>29085.3991131739</v>
      </c>
      <c r="J107" s="167"/>
    </row>
    <row r="108" customFormat="false" ht="11.25" hidden="false" customHeight="false" outlineLevel="3" collapsed="false">
      <c r="B108" s="13"/>
      <c r="C108" s="83"/>
      <c r="D108" s="170" t="s">
        <v>56</v>
      </c>
      <c r="E108" s="46" t="s">
        <v>57</v>
      </c>
      <c r="F108" s="47" t="s">
        <v>42</v>
      </c>
      <c r="G108" s="48" t="n">
        <v>3.5</v>
      </c>
      <c r="H108" s="49" t="n">
        <v>8310.11403233541</v>
      </c>
      <c r="I108" s="50" t="n">
        <f aca="false">IF(K108="T",0,J108)</f>
        <v>29085.3991131739</v>
      </c>
      <c r="J108" s="50" t="n">
        <v>29085.3991131739</v>
      </c>
    </row>
    <row r="109" customFormat="false" ht="8.25" hidden="false" customHeight="false" outlineLevel="3" collapsed="false">
      <c r="C109" s="8"/>
      <c r="D109" s="52"/>
      <c r="E109" s="53"/>
      <c r="F109" s="53"/>
      <c r="G109" s="53"/>
      <c r="H109" s="54"/>
      <c r="I109" s="179"/>
      <c r="J109" s="179"/>
    </row>
    <row r="110" customFormat="false" ht="8.25" hidden="false" customHeight="false" outlineLevel="2" collapsed="false">
      <c r="D110" s="21"/>
      <c r="E110" s="13"/>
      <c r="F110" s="13"/>
      <c r="G110" s="13"/>
      <c r="H110" s="13"/>
      <c r="I110" s="22"/>
      <c r="J110" s="22"/>
    </row>
    <row r="111" customFormat="false" ht="12" hidden="false" customHeight="false" outlineLevel="1" collapsed="false">
      <c r="B111" s="12"/>
      <c r="C111" s="120" t="n">
        <v>2</v>
      </c>
      <c r="D111" s="121"/>
      <c r="E111" s="36" t="s">
        <v>387</v>
      </c>
      <c r="F111" s="37"/>
      <c r="G111" s="38"/>
      <c r="H111" s="124"/>
      <c r="I111" s="40" t="n">
        <f aca="false">SUBTOTAL(9,I112:I137)</f>
        <v>402674.14094535</v>
      </c>
      <c r="J111" s="40"/>
    </row>
    <row r="112" customFormat="false" ht="11.25" hidden="false" customHeight="false" outlineLevel="2" collapsed="false">
      <c r="B112" s="13"/>
      <c r="C112" s="120" t="n">
        <v>3</v>
      </c>
      <c r="D112" s="121"/>
      <c r="E112" s="160" t="s">
        <v>726</v>
      </c>
      <c r="F112" s="161"/>
      <c r="G112" s="162"/>
      <c r="H112" s="192"/>
      <c r="I112" s="167" t="n">
        <f aca="false">SUBTOTAL(9,I113:I128)</f>
        <v>367118.6208</v>
      </c>
      <c r="J112" s="167"/>
    </row>
    <row r="113" customFormat="false" ht="11.25" hidden="false" customHeight="false" outlineLevel="3" collapsed="false">
      <c r="B113" s="13"/>
      <c r="C113" s="83"/>
      <c r="D113" s="170" t="s">
        <v>902</v>
      </c>
      <c r="E113" s="46" t="s">
        <v>903</v>
      </c>
      <c r="F113" s="47" t="s">
        <v>19</v>
      </c>
      <c r="G113" s="48" t="n">
        <v>3</v>
      </c>
      <c r="H113" s="49" t="n">
        <v>559.92</v>
      </c>
      <c r="I113" s="50" t="n">
        <f aca="false">IF(K113="T",0,J113)</f>
        <v>1679.76</v>
      </c>
      <c r="J113" s="50" t="n">
        <v>1679.76</v>
      </c>
    </row>
    <row r="114" customFormat="false" ht="11.25" hidden="false" customHeight="false" outlineLevel="3" collapsed="false">
      <c r="B114" s="13"/>
      <c r="C114" s="83"/>
      <c r="D114" s="170" t="s">
        <v>904</v>
      </c>
      <c r="E114" s="46" t="s">
        <v>905</v>
      </c>
      <c r="F114" s="47" t="s">
        <v>19</v>
      </c>
      <c r="G114" s="48" t="n">
        <v>1</v>
      </c>
      <c r="H114" s="49" t="n">
        <v>39855.63</v>
      </c>
      <c r="I114" s="50" t="n">
        <f aca="false">IF(K114="T",0,J114)</f>
        <v>39855.63</v>
      </c>
      <c r="J114" s="50" t="n">
        <v>39855.63</v>
      </c>
    </row>
    <row r="115" customFormat="false" ht="11.25" hidden="false" customHeight="false" outlineLevel="3" collapsed="false">
      <c r="B115" s="13"/>
      <c r="C115" s="83"/>
      <c r="D115" s="170" t="s">
        <v>762</v>
      </c>
      <c r="E115" s="46" t="s">
        <v>763</v>
      </c>
      <c r="F115" s="47" t="s">
        <v>19</v>
      </c>
      <c r="G115" s="48" t="n">
        <v>1</v>
      </c>
      <c r="H115" s="49" t="n">
        <v>683.7</v>
      </c>
      <c r="I115" s="50" t="n">
        <f aca="false">IF(K115="T",0,J115)</f>
        <v>683.7</v>
      </c>
      <c r="J115" s="50" t="n">
        <v>683.7</v>
      </c>
    </row>
    <row r="116" customFormat="false" ht="11.25" hidden="false" customHeight="false" outlineLevel="3" collapsed="false">
      <c r="B116" s="13"/>
      <c r="C116" s="83"/>
      <c r="D116" s="170" t="s">
        <v>906</v>
      </c>
      <c r="E116" s="46" t="s">
        <v>907</v>
      </c>
      <c r="F116" s="47" t="s">
        <v>19</v>
      </c>
      <c r="G116" s="48" t="n">
        <v>2</v>
      </c>
      <c r="H116" s="49" t="n">
        <v>509.92</v>
      </c>
      <c r="I116" s="50" t="n">
        <f aca="false">IF(K116="T",0,J116)</f>
        <v>1019.84</v>
      </c>
      <c r="J116" s="50" t="n">
        <v>1019.84</v>
      </c>
    </row>
    <row r="117" customFormat="false" ht="11.25" hidden="false" customHeight="false" outlineLevel="3" collapsed="false">
      <c r="B117" s="13"/>
      <c r="C117" s="83"/>
      <c r="D117" s="170" t="s">
        <v>908</v>
      </c>
      <c r="E117" s="46" t="s">
        <v>909</v>
      </c>
      <c r="F117" s="47" t="s">
        <v>19</v>
      </c>
      <c r="G117" s="48" t="n">
        <v>3</v>
      </c>
      <c r="H117" s="49" t="n">
        <v>867.64</v>
      </c>
      <c r="I117" s="50" t="n">
        <f aca="false">IF(K117="T",0,J117)</f>
        <v>2602.92</v>
      </c>
      <c r="J117" s="50" t="n">
        <v>2602.92</v>
      </c>
    </row>
    <row r="118" customFormat="false" ht="11.25" hidden="false" customHeight="false" outlineLevel="3" collapsed="false">
      <c r="B118" s="13"/>
      <c r="C118" s="83"/>
      <c r="D118" s="170" t="s">
        <v>910</v>
      </c>
      <c r="E118" s="46" t="s">
        <v>911</v>
      </c>
      <c r="F118" s="47" t="s">
        <v>19</v>
      </c>
      <c r="G118" s="48" t="n">
        <v>432</v>
      </c>
      <c r="H118" s="49" t="n">
        <v>1.46</v>
      </c>
      <c r="I118" s="50" t="n">
        <f aca="false">IF(K118="T",0,J118)</f>
        <v>630.72</v>
      </c>
      <c r="J118" s="50" t="n">
        <v>630.72</v>
      </c>
    </row>
    <row r="119" customFormat="false" ht="11.25" hidden="false" customHeight="false" outlineLevel="3" collapsed="false">
      <c r="B119" s="13"/>
      <c r="C119" s="83"/>
      <c r="D119" s="170" t="s">
        <v>912</v>
      </c>
      <c r="E119" s="46" t="s">
        <v>913</v>
      </c>
      <c r="F119" s="47" t="s">
        <v>19</v>
      </c>
      <c r="G119" s="48" t="n">
        <v>144</v>
      </c>
      <c r="H119" s="49" t="n">
        <v>3.81</v>
      </c>
      <c r="I119" s="50" t="n">
        <f aca="false">IF(K119="T",0,J119)</f>
        <v>548.64</v>
      </c>
      <c r="J119" s="50" t="n">
        <v>548.64</v>
      </c>
    </row>
    <row r="120" customFormat="false" ht="11.25" hidden="false" customHeight="false" outlineLevel="3" collapsed="false">
      <c r="B120" s="13"/>
      <c r="C120" s="83"/>
      <c r="D120" s="170" t="s">
        <v>914</v>
      </c>
      <c r="E120" s="46" t="s">
        <v>915</v>
      </c>
      <c r="F120" s="47" t="s">
        <v>19</v>
      </c>
      <c r="G120" s="48" t="n">
        <v>2</v>
      </c>
      <c r="H120" s="49" t="n">
        <v>178.74</v>
      </c>
      <c r="I120" s="50" t="n">
        <f aca="false">IF(K120="T",0,J120)</f>
        <v>357.48</v>
      </c>
      <c r="J120" s="50" t="n">
        <v>357.48</v>
      </c>
    </row>
    <row r="121" customFormat="false" ht="11.25" hidden="false" customHeight="false" outlineLevel="3" collapsed="false">
      <c r="B121" s="13"/>
      <c r="C121" s="83"/>
      <c r="D121" s="170" t="s">
        <v>916</v>
      </c>
      <c r="E121" s="46" t="s">
        <v>917</v>
      </c>
      <c r="F121" s="47" t="s">
        <v>19</v>
      </c>
      <c r="G121" s="48" t="n">
        <v>40</v>
      </c>
      <c r="H121" s="49" t="n">
        <v>67.78</v>
      </c>
      <c r="I121" s="50" t="n">
        <f aca="false">IF(K121="T",0,J121)</f>
        <v>2711.2</v>
      </c>
      <c r="J121" s="50" t="n">
        <v>2711.2</v>
      </c>
    </row>
    <row r="122" customFormat="false" ht="11.25" hidden="false" customHeight="false" outlineLevel="3" collapsed="false">
      <c r="B122" s="13"/>
      <c r="C122" s="83"/>
      <c r="D122" s="170" t="s">
        <v>918</v>
      </c>
      <c r="E122" s="46" t="s">
        <v>919</v>
      </c>
      <c r="F122" s="47" t="s">
        <v>19</v>
      </c>
      <c r="G122" s="48" t="n">
        <v>2124</v>
      </c>
      <c r="H122" s="49" t="n">
        <v>17.94</v>
      </c>
      <c r="I122" s="50" t="n">
        <f aca="false">IF(K122="T",0,J122)</f>
        <v>38104.56</v>
      </c>
      <c r="J122" s="50" t="n">
        <v>38104.56</v>
      </c>
    </row>
    <row r="123" customFormat="false" ht="11.25" hidden="false" customHeight="false" outlineLevel="3" collapsed="false">
      <c r="B123" s="13"/>
      <c r="C123" s="83"/>
      <c r="D123" s="170" t="s">
        <v>920</v>
      </c>
      <c r="E123" s="46" t="s">
        <v>921</v>
      </c>
      <c r="F123" s="47" t="s">
        <v>852</v>
      </c>
      <c r="G123" s="48" t="n">
        <v>594</v>
      </c>
      <c r="H123" s="49" t="n">
        <v>8.16</v>
      </c>
      <c r="I123" s="50" t="n">
        <f aca="false">IF(K123="T",0,J123)</f>
        <v>4847.04</v>
      </c>
      <c r="J123" s="50" t="n">
        <v>4847.04</v>
      </c>
    </row>
    <row r="124" customFormat="false" ht="11.25" hidden="false" customHeight="false" outlineLevel="3" collapsed="false">
      <c r="B124" s="13"/>
      <c r="C124" s="83"/>
      <c r="D124" s="170" t="s">
        <v>922</v>
      </c>
      <c r="E124" s="46" t="s">
        <v>923</v>
      </c>
      <c r="F124" s="47" t="s">
        <v>852</v>
      </c>
      <c r="G124" s="48" t="n">
        <v>1957.38</v>
      </c>
      <c r="H124" s="49" t="n">
        <v>126.16</v>
      </c>
      <c r="I124" s="50" t="n">
        <f aca="false">IF(K124="T",0,J124)</f>
        <v>246943.0608</v>
      </c>
      <c r="J124" s="50" t="n">
        <v>246943.0608</v>
      </c>
    </row>
    <row r="125" customFormat="false" ht="11.25" hidden="false" customHeight="false" outlineLevel="3" collapsed="false">
      <c r="B125" s="13"/>
      <c r="C125" s="83"/>
      <c r="D125" s="170" t="s">
        <v>924</v>
      </c>
      <c r="E125" s="46" t="s">
        <v>925</v>
      </c>
      <c r="F125" s="47" t="s">
        <v>19</v>
      </c>
      <c r="G125" s="48" t="n">
        <v>6</v>
      </c>
      <c r="H125" s="49" t="n">
        <v>832.84</v>
      </c>
      <c r="I125" s="50" t="n">
        <f aca="false">IF(K125="T",0,J125)</f>
        <v>4997.04</v>
      </c>
      <c r="J125" s="50" t="n">
        <v>4997.04</v>
      </c>
    </row>
    <row r="126" customFormat="false" ht="11.25" hidden="false" customHeight="false" outlineLevel="3" collapsed="false">
      <c r="B126" s="13"/>
      <c r="C126" s="83"/>
      <c r="D126" s="170" t="s">
        <v>926</v>
      </c>
      <c r="E126" s="46" t="s">
        <v>927</v>
      </c>
      <c r="F126" s="47" t="s">
        <v>19</v>
      </c>
      <c r="G126" s="48" t="n">
        <v>3</v>
      </c>
      <c r="H126" s="49" t="n">
        <v>5605.57</v>
      </c>
      <c r="I126" s="50" t="n">
        <f aca="false">IF(K126="T",0,J126)</f>
        <v>16816.71</v>
      </c>
      <c r="J126" s="50" t="n">
        <v>16816.71</v>
      </c>
    </row>
    <row r="127" customFormat="false" ht="11.25" hidden="false" customHeight="false" outlineLevel="3" collapsed="false">
      <c r="B127" s="13"/>
      <c r="C127" s="83"/>
      <c r="D127" s="170" t="s">
        <v>928</v>
      </c>
      <c r="E127" s="46" t="s">
        <v>929</v>
      </c>
      <c r="F127" s="47" t="s">
        <v>19</v>
      </c>
      <c r="G127" s="48" t="n">
        <v>3</v>
      </c>
      <c r="H127" s="49" t="n">
        <v>1773.44</v>
      </c>
      <c r="I127" s="50" t="n">
        <f aca="false">IF(K127="T",0,J127)</f>
        <v>5320.32</v>
      </c>
      <c r="J127" s="50" t="n">
        <v>5320.32</v>
      </c>
    </row>
    <row r="128" customFormat="false" ht="8.25" hidden="false" customHeight="false" outlineLevel="3" collapsed="false">
      <c r="C128" s="8"/>
      <c r="D128" s="52"/>
      <c r="E128" s="53"/>
      <c r="F128" s="53"/>
      <c r="G128" s="53"/>
      <c r="H128" s="54"/>
      <c r="I128" s="179"/>
      <c r="J128" s="179"/>
    </row>
    <row r="129" customFormat="false" ht="11.25" hidden="false" customHeight="false" outlineLevel="2" collapsed="false">
      <c r="B129" s="13"/>
      <c r="C129" s="120" t="n">
        <v>3</v>
      </c>
      <c r="D129" s="121"/>
      <c r="E129" s="160" t="s">
        <v>887</v>
      </c>
      <c r="F129" s="161"/>
      <c r="G129" s="162"/>
      <c r="H129" s="192"/>
      <c r="I129" s="167" t="n">
        <f aca="false">SUBTOTAL(9,I130:I133)</f>
        <v>21938.52021</v>
      </c>
      <c r="J129" s="167"/>
    </row>
    <row r="130" customFormat="false" ht="11.25" hidden="false" customHeight="false" outlineLevel="3" collapsed="false">
      <c r="B130" s="13"/>
      <c r="C130" s="83"/>
      <c r="D130" s="170" t="s">
        <v>930</v>
      </c>
      <c r="E130" s="46" t="s">
        <v>931</v>
      </c>
      <c r="F130" s="47" t="s">
        <v>731</v>
      </c>
      <c r="G130" s="48" t="n">
        <v>1</v>
      </c>
      <c r="H130" s="49" t="n">
        <v>11762.65</v>
      </c>
      <c r="I130" s="50" t="n">
        <f aca="false">IF(K130="T",0,J130)</f>
        <v>11762.65</v>
      </c>
      <c r="J130" s="50" t="n">
        <v>11762.65</v>
      </c>
    </row>
    <row r="131" customFormat="false" ht="11.25" hidden="false" customHeight="false" outlineLevel="3" collapsed="false">
      <c r="B131" s="13"/>
      <c r="C131" s="83"/>
      <c r="D131" s="170" t="s">
        <v>932</v>
      </c>
      <c r="E131" s="46" t="s">
        <v>933</v>
      </c>
      <c r="F131" s="47" t="s">
        <v>19</v>
      </c>
      <c r="G131" s="48" t="n">
        <v>8.851</v>
      </c>
      <c r="H131" s="49" t="n">
        <v>1116.71</v>
      </c>
      <c r="I131" s="50" t="n">
        <f aca="false">IF(K131="T",0,J131)</f>
        <v>9884.00021</v>
      </c>
      <c r="J131" s="50" t="n">
        <v>9884.00021</v>
      </c>
    </row>
    <row r="132" customFormat="false" ht="11.25" hidden="false" customHeight="false" outlineLevel="3" collapsed="false">
      <c r="B132" s="13"/>
      <c r="C132" s="83"/>
      <c r="D132" s="170" t="s">
        <v>934</v>
      </c>
      <c r="E132" s="46" t="s">
        <v>935</v>
      </c>
      <c r="F132" s="47" t="s">
        <v>19</v>
      </c>
      <c r="G132" s="48" t="n">
        <v>9</v>
      </c>
      <c r="H132" s="49" t="n">
        <v>32.43</v>
      </c>
      <c r="I132" s="50" t="n">
        <f aca="false">IF(K132="T",0,J132)</f>
        <v>291.87</v>
      </c>
      <c r="J132" s="50" t="n">
        <v>291.87</v>
      </c>
    </row>
    <row r="133" customFormat="false" ht="8.25" hidden="false" customHeight="false" outlineLevel="3" collapsed="false">
      <c r="C133" s="8"/>
      <c r="D133" s="52"/>
      <c r="E133" s="53"/>
      <c r="F133" s="53"/>
      <c r="G133" s="53"/>
      <c r="H133" s="54"/>
      <c r="I133" s="179"/>
      <c r="J133" s="179"/>
    </row>
    <row r="134" customFormat="false" ht="11.25" hidden="false" customHeight="false" outlineLevel="2" collapsed="false">
      <c r="B134" s="13"/>
      <c r="C134" s="120" t="n">
        <v>3</v>
      </c>
      <c r="D134" s="121"/>
      <c r="E134" s="160" t="s">
        <v>754</v>
      </c>
      <c r="F134" s="161"/>
      <c r="G134" s="162"/>
      <c r="H134" s="192"/>
      <c r="I134" s="167" t="n">
        <f aca="false">SUBTOTAL(9,I135:I136)</f>
        <v>13616.99993535</v>
      </c>
      <c r="J134" s="167"/>
    </row>
    <row r="135" customFormat="false" ht="11.25" hidden="false" customHeight="false" outlineLevel="3" collapsed="false">
      <c r="B135" s="13"/>
      <c r="C135" s="83"/>
      <c r="D135" s="170" t="s">
        <v>56</v>
      </c>
      <c r="E135" s="46" t="s">
        <v>57</v>
      </c>
      <c r="F135" s="47" t="s">
        <v>42</v>
      </c>
      <c r="G135" s="48" t="n">
        <v>3.5</v>
      </c>
      <c r="H135" s="49" t="n">
        <v>3890.5714101</v>
      </c>
      <c r="I135" s="50" t="n">
        <f aca="false">IF(K135="T",0,J135)</f>
        <v>13616.99993535</v>
      </c>
      <c r="J135" s="50" t="n">
        <v>13616.99993535</v>
      </c>
    </row>
    <row r="136" customFormat="false" ht="8.25" hidden="false" customHeight="false" outlineLevel="3" collapsed="false">
      <c r="C136" s="8"/>
      <c r="D136" s="52"/>
      <c r="E136" s="53"/>
      <c r="F136" s="53"/>
      <c r="G136" s="53"/>
      <c r="H136" s="54"/>
      <c r="I136" s="179"/>
      <c r="J136" s="179"/>
    </row>
    <row r="137" customFormat="false" ht="8.25" hidden="false" customHeight="false" outlineLevel="2" collapsed="false">
      <c r="D137" s="21"/>
      <c r="E137" s="13"/>
      <c r="F137" s="13"/>
      <c r="G137" s="13"/>
      <c r="H137" s="13"/>
      <c r="I137" s="22"/>
      <c r="J137" s="22"/>
    </row>
    <row r="138" customFormat="false" ht="12" hidden="false" customHeight="false" outlineLevel="1" collapsed="false">
      <c r="B138" s="12"/>
      <c r="C138" s="120" t="n">
        <v>2</v>
      </c>
      <c r="D138" s="121"/>
      <c r="E138" s="36" t="s">
        <v>505</v>
      </c>
      <c r="F138" s="37"/>
      <c r="G138" s="38"/>
      <c r="H138" s="124"/>
      <c r="I138" s="40" t="n">
        <f aca="false">SUBTOTAL(9,I139:I153)</f>
        <v>2668.292608599</v>
      </c>
      <c r="J138" s="40"/>
    </row>
    <row r="139" customFormat="false" ht="11.25" hidden="false" customHeight="false" outlineLevel="2" collapsed="false">
      <c r="B139" s="13"/>
      <c r="C139" s="120" t="n">
        <v>3</v>
      </c>
      <c r="D139" s="121"/>
      <c r="E139" s="160" t="s">
        <v>726</v>
      </c>
      <c r="F139" s="161"/>
      <c r="G139" s="162"/>
      <c r="H139" s="192"/>
      <c r="I139" s="167" t="n">
        <f aca="false">SUBTOTAL(9,I140:I149)</f>
        <v>2578.0604914</v>
      </c>
      <c r="J139" s="167"/>
    </row>
    <row r="140" customFormat="false" ht="11.25" hidden="false" customHeight="false" outlineLevel="3" collapsed="false">
      <c r="B140" s="13"/>
      <c r="C140" s="83"/>
      <c r="D140" s="170" t="s">
        <v>780</v>
      </c>
      <c r="E140" s="46" t="s">
        <v>781</v>
      </c>
      <c r="F140" s="47" t="s">
        <v>19</v>
      </c>
      <c r="G140" s="48" t="n">
        <v>4</v>
      </c>
      <c r="H140" s="49" t="n">
        <v>0.14</v>
      </c>
      <c r="I140" s="50" t="n">
        <f aca="false">IF(K140="T",0,J140)</f>
        <v>0.56</v>
      </c>
      <c r="J140" s="50" t="n">
        <v>0.56</v>
      </c>
    </row>
    <row r="141" customFormat="false" ht="11.25" hidden="false" customHeight="false" outlineLevel="3" collapsed="false">
      <c r="B141" s="13"/>
      <c r="C141" s="83"/>
      <c r="D141" s="170" t="s">
        <v>828</v>
      </c>
      <c r="E141" s="46" t="s">
        <v>829</v>
      </c>
      <c r="F141" s="47" t="s">
        <v>19</v>
      </c>
      <c r="G141" s="48" t="n">
        <v>0.04</v>
      </c>
      <c r="H141" s="49" t="n">
        <v>132.35</v>
      </c>
      <c r="I141" s="50" t="n">
        <f aca="false">IF(K141="T",0,J141)</f>
        <v>5.294</v>
      </c>
      <c r="J141" s="50" t="n">
        <v>5.294</v>
      </c>
    </row>
    <row r="142" customFormat="false" ht="11.25" hidden="false" customHeight="false" outlineLevel="3" collapsed="false">
      <c r="B142" s="13"/>
      <c r="C142" s="83"/>
      <c r="D142" s="170" t="s">
        <v>832</v>
      </c>
      <c r="E142" s="46" t="s">
        <v>833</v>
      </c>
      <c r="F142" s="47" t="s">
        <v>757</v>
      </c>
      <c r="G142" s="48" t="n">
        <v>40.91106</v>
      </c>
      <c r="H142" s="49" t="n">
        <v>27.69</v>
      </c>
      <c r="I142" s="50" t="n">
        <f aca="false">IF(K142="T",0,J142)</f>
        <v>1132.8272514</v>
      </c>
      <c r="J142" s="50" t="n">
        <v>1132.8272514</v>
      </c>
    </row>
    <row r="143" customFormat="false" ht="11.25" hidden="false" customHeight="false" outlineLevel="3" collapsed="false">
      <c r="B143" s="13"/>
      <c r="C143" s="83"/>
      <c r="D143" s="170" t="s">
        <v>836</v>
      </c>
      <c r="E143" s="46" t="s">
        <v>837</v>
      </c>
      <c r="F143" s="47" t="s">
        <v>19</v>
      </c>
      <c r="G143" s="48" t="n">
        <v>10</v>
      </c>
      <c r="H143" s="49" t="n">
        <v>12.92</v>
      </c>
      <c r="I143" s="50" t="n">
        <f aca="false">IF(K143="T",0,J143)</f>
        <v>129.2</v>
      </c>
      <c r="J143" s="50" t="n">
        <v>129.2</v>
      </c>
    </row>
    <row r="144" customFormat="false" ht="11.25" hidden="false" customHeight="false" outlineLevel="3" collapsed="false">
      <c r="B144" s="13"/>
      <c r="C144" s="83"/>
      <c r="D144" s="170" t="s">
        <v>936</v>
      </c>
      <c r="E144" s="46" t="s">
        <v>937</v>
      </c>
      <c r="F144" s="47" t="s">
        <v>938</v>
      </c>
      <c r="G144" s="48" t="n">
        <v>6</v>
      </c>
      <c r="H144" s="49" t="n">
        <v>181.98</v>
      </c>
      <c r="I144" s="50" t="n">
        <f aca="false">IF(K144="T",0,J144)</f>
        <v>1091.88</v>
      </c>
      <c r="J144" s="50" t="n">
        <v>1091.88</v>
      </c>
    </row>
    <row r="145" customFormat="false" ht="11.25" hidden="false" customHeight="false" outlineLevel="3" collapsed="false">
      <c r="B145" s="13"/>
      <c r="C145" s="83"/>
      <c r="D145" s="170" t="s">
        <v>838</v>
      </c>
      <c r="E145" s="46" t="s">
        <v>839</v>
      </c>
      <c r="F145" s="47" t="s">
        <v>19</v>
      </c>
      <c r="G145" s="48" t="n">
        <v>1</v>
      </c>
      <c r="H145" s="49" t="n">
        <v>4.31</v>
      </c>
      <c r="I145" s="50" t="n">
        <f aca="false">IF(K145="T",0,J145)</f>
        <v>4.31</v>
      </c>
      <c r="J145" s="50" t="n">
        <v>4.31</v>
      </c>
    </row>
    <row r="146" customFormat="false" ht="11.25" hidden="false" customHeight="false" outlineLevel="3" collapsed="false">
      <c r="B146" s="13"/>
      <c r="C146" s="83"/>
      <c r="D146" s="170" t="s">
        <v>873</v>
      </c>
      <c r="E146" s="46" t="s">
        <v>874</v>
      </c>
      <c r="F146" s="47" t="s">
        <v>875</v>
      </c>
      <c r="G146" s="48" t="n">
        <v>0.076</v>
      </c>
      <c r="H146" s="49" t="n">
        <v>168.29</v>
      </c>
      <c r="I146" s="50" t="n">
        <f aca="false">IF(K146="T",0,J146)</f>
        <v>12.79004</v>
      </c>
      <c r="J146" s="50" t="n">
        <v>12.79004</v>
      </c>
    </row>
    <row r="147" customFormat="false" ht="11.25" hidden="false" customHeight="false" outlineLevel="3" collapsed="false">
      <c r="B147" s="13"/>
      <c r="C147" s="83"/>
      <c r="D147" s="170" t="s">
        <v>878</v>
      </c>
      <c r="E147" s="46" t="s">
        <v>879</v>
      </c>
      <c r="F147" s="47" t="s">
        <v>880</v>
      </c>
      <c r="G147" s="48" t="n">
        <v>0.02</v>
      </c>
      <c r="H147" s="49" t="n">
        <v>131.96</v>
      </c>
      <c r="I147" s="50" t="n">
        <f aca="false">IF(K147="T",0,J147)</f>
        <v>2.6392</v>
      </c>
      <c r="J147" s="50" t="n">
        <v>2.6392</v>
      </c>
    </row>
    <row r="148" customFormat="false" ht="11.25" hidden="false" customHeight="false" outlineLevel="3" collapsed="false">
      <c r="B148" s="13"/>
      <c r="C148" s="83"/>
      <c r="D148" s="170" t="s">
        <v>883</v>
      </c>
      <c r="E148" s="46" t="s">
        <v>884</v>
      </c>
      <c r="F148" s="47" t="s">
        <v>19</v>
      </c>
      <c r="G148" s="48" t="n">
        <v>1</v>
      </c>
      <c r="H148" s="49" t="n">
        <v>198.56</v>
      </c>
      <c r="I148" s="50" t="n">
        <f aca="false">IF(K148="T",0,J148)</f>
        <v>198.56</v>
      </c>
      <c r="J148" s="50" t="n">
        <v>198.56</v>
      </c>
    </row>
    <row r="149" customFormat="false" ht="8.25" hidden="false" customHeight="false" outlineLevel="3" collapsed="false">
      <c r="C149" s="8"/>
      <c r="D149" s="52"/>
      <c r="E149" s="53"/>
      <c r="F149" s="53"/>
      <c r="G149" s="53"/>
      <c r="H149" s="54"/>
      <c r="I149" s="179"/>
      <c r="J149" s="179"/>
    </row>
    <row r="150" customFormat="false" ht="11.25" hidden="false" customHeight="false" outlineLevel="2" collapsed="false">
      <c r="B150" s="13"/>
      <c r="C150" s="120" t="n">
        <v>3</v>
      </c>
      <c r="D150" s="121"/>
      <c r="E150" s="160" t="s">
        <v>754</v>
      </c>
      <c r="F150" s="161"/>
      <c r="G150" s="162"/>
      <c r="H150" s="192"/>
      <c r="I150" s="167" t="n">
        <f aca="false">SUBTOTAL(9,I151:I152)</f>
        <v>90.232117199</v>
      </c>
      <c r="J150" s="167"/>
    </row>
    <row r="151" customFormat="false" ht="11.25" hidden="false" customHeight="false" outlineLevel="3" collapsed="false">
      <c r="B151" s="13"/>
      <c r="C151" s="83"/>
      <c r="D151" s="170" t="s">
        <v>56</v>
      </c>
      <c r="E151" s="46" t="s">
        <v>57</v>
      </c>
      <c r="F151" s="47" t="s">
        <v>42</v>
      </c>
      <c r="G151" s="48" t="n">
        <v>3.5</v>
      </c>
      <c r="H151" s="49" t="n">
        <v>25.780604914</v>
      </c>
      <c r="I151" s="50" t="n">
        <f aca="false">IF(K151="T",0,J151)</f>
        <v>90.232117199</v>
      </c>
      <c r="J151" s="50" t="n">
        <v>90.232117199</v>
      </c>
    </row>
    <row r="152" customFormat="false" ht="8.25" hidden="false" customHeight="false" outlineLevel="3" collapsed="false">
      <c r="C152" s="8"/>
      <c r="D152" s="52"/>
      <c r="E152" s="53"/>
      <c r="F152" s="53"/>
      <c r="G152" s="53"/>
      <c r="H152" s="54"/>
      <c r="I152" s="179"/>
      <c r="J152" s="179"/>
    </row>
    <row r="153" customFormat="false" ht="8.25" hidden="false" customHeight="false" outlineLevel="2" collapsed="false">
      <c r="D153" s="21"/>
      <c r="E153" s="13"/>
      <c r="F153" s="13"/>
      <c r="G153" s="13"/>
      <c r="H153" s="13"/>
      <c r="I153" s="22"/>
      <c r="J153" s="22"/>
    </row>
    <row r="154" customFormat="false" ht="12" hidden="false" customHeight="false" outlineLevel="1" collapsed="false">
      <c r="B154" s="12"/>
      <c r="C154" s="120" t="n">
        <v>2</v>
      </c>
      <c r="D154" s="121"/>
      <c r="E154" s="36" t="s">
        <v>514</v>
      </c>
      <c r="F154" s="37"/>
      <c r="G154" s="38"/>
      <c r="H154" s="124"/>
      <c r="I154" s="40" t="n">
        <f aca="false">SUBTOTAL(9,I155:I169)</f>
        <v>6063.314211</v>
      </c>
      <c r="J154" s="40"/>
    </row>
    <row r="155" customFormat="false" ht="11.25" hidden="false" customHeight="false" outlineLevel="2" collapsed="false">
      <c r="B155" s="13"/>
      <c r="C155" s="120" t="n">
        <v>3</v>
      </c>
      <c r="D155" s="121"/>
      <c r="E155" s="160" t="s">
        <v>726</v>
      </c>
      <c r="F155" s="161"/>
      <c r="G155" s="162"/>
      <c r="H155" s="192"/>
      <c r="I155" s="167" t="n">
        <f aca="false">SUBTOTAL(9,I156:I165)</f>
        <v>5858.2746</v>
      </c>
      <c r="J155" s="167"/>
    </row>
    <row r="156" customFormat="false" ht="11.25" hidden="false" customHeight="false" outlineLevel="3" collapsed="false">
      <c r="B156" s="13"/>
      <c r="C156" s="83"/>
      <c r="D156" s="170" t="s">
        <v>939</v>
      </c>
      <c r="E156" s="46" t="s">
        <v>940</v>
      </c>
      <c r="F156" s="47" t="s">
        <v>19</v>
      </c>
      <c r="G156" s="48" t="n">
        <v>2</v>
      </c>
      <c r="H156" s="49" t="n">
        <v>551.49</v>
      </c>
      <c r="I156" s="50" t="n">
        <f aca="false">IF(K156="T",0,J156)</f>
        <v>1102.98</v>
      </c>
      <c r="J156" s="50" t="n">
        <v>1102.98</v>
      </c>
    </row>
    <row r="157" customFormat="false" ht="11.25" hidden="false" customHeight="false" outlineLevel="3" collapsed="false">
      <c r="B157" s="13"/>
      <c r="C157" s="83"/>
      <c r="D157" s="170" t="s">
        <v>941</v>
      </c>
      <c r="E157" s="46" t="s">
        <v>942</v>
      </c>
      <c r="F157" s="47" t="s">
        <v>19</v>
      </c>
      <c r="G157" s="48" t="n">
        <v>2</v>
      </c>
      <c r="H157" s="49" t="n">
        <v>389.68</v>
      </c>
      <c r="I157" s="50" t="n">
        <f aca="false">IF(K157="T",0,J157)</f>
        <v>779.36</v>
      </c>
      <c r="J157" s="50" t="n">
        <v>779.36</v>
      </c>
    </row>
    <row r="158" customFormat="false" ht="11.25" hidden="false" customHeight="false" outlineLevel="3" collapsed="false">
      <c r="B158" s="13"/>
      <c r="C158" s="83"/>
      <c r="D158" s="170" t="s">
        <v>943</v>
      </c>
      <c r="E158" s="46" t="s">
        <v>944</v>
      </c>
      <c r="F158" s="47" t="s">
        <v>19</v>
      </c>
      <c r="G158" s="48" t="n">
        <v>2</v>
      </c>
      <c r="H158" s="49" t="n">
        <v>15.46</v>
      </c>
      <c r="I158" s="50" t="n">
        <f aca="false">IF(K158="T",0,J158)</f>
        <v>30.92</v>
      </c>
      <c r="J158" s="50" t="n">
        <v>30.92</v>
      </c>
    </row>
    <row r="159" customFormat="false" ht="11.25" hidden="false" customHeight="false" outlineLevel="3" collapsed="false">
      <c r="B159" s="13"/>
      <c r="C159" s="83"/>
      <c r="D159" s="170" t="s">
        <v>945</v>
      </c>
      <c r="E159" s="46" t="s">
        <v>946</v>
      </c>
      <c r="F159" s="47" t="s">
        <v>19</v>
      </c>
      <c r="G159" s="48" t="n">
        <v>2</v>
      </c>
      <c r="H159" s="49" t="n">
        <v>18.47</v>
      </c>
      <c r="I159" s="50" t="n">
        <f aca="false">IF(K159="T",0,J159)</f>
        <v>36.94</v>
      </c>
      <c r="J159" s="50" t="n">
        <v>36.94</v>
      </c>
    </row>
    <row r="160" customFormat="false" ht="11.25" hidden="false" customHeight="false" outlineLevel="3" collapsed="false">
      <c r="B160" s="13"/>
      <c r="C160" s="83"/>
      <c r="D160" s="170" t="s">
        <v>947</v>
      </c>
      <c r="E160" s="46" t="s">
        <v>948</v>
      </c>
      <c r="F160" s="47" t="s">
        <v>19</v>
      </c>
      <c r="G160" s="48" t="n">
        <v>4</v>
      </c>
      <c r="H160" s="49" t="n">
        <v>0.45</v>
      </c>
      <c r="I160" s="50" t="n">
        <f aca="false">IF(K160="T",0,J160)</f>
        <v>1.8</v>
      </c>
      <c r="J160" s="50" t="n">
        <v>1.8</v>
      </c>
    </row>
    <row r="161" customFormat="false" ht="11.25" hidden="false" customHeight="false" outlineLevel="3" collapsed="false">
      <c r="B161" s="13"/>
      <c r="C161" s="83"/>
      <c r="D161" s="170" t="s">
        <v>949</v>
      </c>
      <c r="E161" s="46" t="s">
        <v>950</v>
      </c>
      <c r="F161" s="47" t="s">
        <v>19</v>
      </c>
      <c r="G161" s="48" t="n">
        <v>4</v>
      </c>
      <c r="H161" s="49" t="n">
        <v>1.27</v>
      </c>
      <c r="I161" s="50" t="n">
        <f aca="false">IF(K161="T",0,J161)</f>
        <v>5.08</v>
      </c>
      <c r="J161" s="50" t="n">
        <v>5.08</v>
      </c>
    </row>
    <row r="162" customFormat="false" ht="11.25" hidden="false" customHeight="false" outlineLevel="3" collapsed="false">
      <c r="B162" s="13"/>
      <c r="C162" s="83"/>
      <c r="D162" s="170" t="s">
        <v>920</v>
      </c>
      <c r="E162" s="46" t="s">
        <v>921</v>
      </c>
      <c r="F162" s="47" t="s">
        <v>852</v>
      </c>
      <c r="G162" s="48" t="n">
        <v>14</v>
      </c>
      <c r="H162" s="49" t="n">
        <v>8.16</v>
      </c>
      <c r="I162" s="50" t="n">
        <f aca="false">IF(K162="T",0,J162)</f>
        <v>114.24</v>
      </c>
      <c r="J162" s="50" t="n">
        <v>114.24</v>
      </c>
    </row>
    <row r="163" customFormat="false" ht="11.25" hidden="false" customHeight="false" outlineLevel="3" collapsed="false">
      <c r="B163" s="13"/>
      <c r="C163" s="83"/>
      <c r="D163" s="170" t="s">
        <v>951</v>
      </c>
      <c r="E163" s="46" t="s">
        <v>952</v>
      </c>
      <c r="F163" s="47" t="s">
        <v>852</v>
      </c>
      <c r="G163" s="48" t="n">
        <v>22.22</v>
      </c>
      <c r="H163" s="49" t="n">
        <v>64.19</v>
      </c>
      <c r="I163" s="50" t="n">
        <f aca="false">IF(K163="T",0,J163)</f>
        <v>1426.3018</v>
      </c>
      <c r="J163" s="50" t="n">
        <v>1426.3018</v>
      </c>
    </row>
    <row r="164" customFormat="false" ht="11.25" hidden="false" customHeight="false" outlineLevel="3" collapsed="false">
      <c r="B164" s="13"/>
      <c r="C164" s="83"/>
      <c r="D164" s="170" t="s">
        <v>953</v>
      </c>
      <c r="E164" s="46" t="s">
        <v>954</v>
      </c>
      <c r="F164" s="47" t="s">
        <v>852</v>
      </c>
      <c r="G164" s="48" t="n">
        <v>22.22</v>
      </c>
      <c r="H164" s="49" t="n">
        <v>106.24</v>
      </c>
      <c r="I164" s="50" t="n">
        <f aca="false">IF(K164="T",0,J164)</f>
        <v>2360.6528</v>
      </c>
      <c r="J164" s="50" t="n">
        <v>2360.6528</v>
      </c>
    </row>
    <row r="165" customFormat="false" ht="8.25" hidden="false" customHeight="false" outlineLevel="3" collapsed="false">
      <c r="C165" s="8"/>
      <c r="D165" s="52"/>
      <c r="E165" s="53"/>
      <c r="F165" s="53"/>
      <c r="G165" s="53"/>
      <c r="H165" s="54"/>
      <c r="I165" s="179"/>
      <c r="J165" s="179"/>
    </row>
    <row r="166" customFormat="false" ht="11.25" hidden="false" customHeight="false" outlineLevel="2" collapsed="false">
      <c r="B166" s="13"/>
      <c r="C166" s="120" t="n">
        <v>3</v>
      </c>
      <c r="D166" s="121"/>
      <c r="E166" s="160" t="s">
        <v>754</v>
      </c>
      <c r="F166" s="161"/>
      <c r="G166" s="162"/>
      <c r="H166" s="192"/>
      <c r="I166" s="167" t="n">
        <f aca="false">SUBTOTAL(9,I167:I168)</f>
        <v>205.039611</v>
      </c>
      <c r="J166" s="167"/>
    </row>
    <row r="167" customFormat="false" ht="11.25" hidden="false" customHeight="false" outlineLevel="3" collapsed="false">
      <c r="B167" s="13"/>
      <c r="C167" s="83"/>
      <c r="D167" s="170" t="s">
        <v>56</v>
      </c>
      <c r="E167" s="46" t="s">
        <v>57</v>
      </c>
      <c r="F167" s="47" t="s">
        <v>42</v>
      </c>
      <c r="G167" s="48" t="n">
        <v>3.5</v>
      </c>
      <c r="H167" s="49" t="n">
        <v>58.582746</v>
      </c>
      <c r="I167" s="50" t="n">
        <f aca="false">IF(K167="T",0,J167)</f>
        <v>205.039611</v>
      </c>
      <c r="J167" s="50" t="n">
        <v>205.039611</v>
      </c>
    </row>
    <row r="168" customFormat="false" ht="8.25" hidden="false" customHeight="false" outlineLevel="3" collapsed="false">
      <c r="C168" s="8"/>
      <c r="D168" s="52"/>
      <c r="E168" s="53"/>
      <c r="F168" s="53"/>
      <c r="G168" s="53"/>
      <c r="H168" s="54"/>
      <c r="I168" s="179"/>
      <c r="J168" s="179"/>
    </row>
    <row r="169" customFormat="false" ht="8.25" hidden="false" customHeight="false" outlineLevel="2" collapsed="false">
      <c r="D169" s="21"/>
      <c r="E169" s="13"/>
      <c r="F169" s="13"/>
      <c r="G169" s="13"/>
      <c r="H169" s="13"/>
      <c r="I169" s="22"/>
      <c r="J169" s="22"/>
    </row>
    <row r="170" customFormat="false" ht="12" hidden="false" customHeight="false" outlineLevel="1" collapsed="false">
      <c r="B170" s="12"/>
      <c r="C170" s="120" t="n">
        <v>2</v>
      </c>
      <c r="D170" s="121"/>
      <c r="E170" s="36" t="s">
        <v>549</v>
      </c>
      <c r="F170" s="37"/>
      <c r="G170" s="38"/>
      <c r="H170" s="124"/>
      <c r="I170" s="40" t="n">
        <f aca="false">SUBTOTAL(9,I171:I200)</f>
        <v>822864.5373933</v>
      </c>
      <c r="J170" s="40"/>
    </row>
    <row r="171" customFormat="false" ht="11.25" hidden="false" customHeight="false" outlineLevel="2" collapsed="false">
      <c r="B171" s="13"/>
      <c r="C171" s="120" t="n">
        <v>3</v>
      </c>
      <c r="D171" s="121"/>
      <c r="E171" s="160" t="s">
        <v>726</v>
      </c>
      <c r="F171" s="161"/>
      <c r="G171" s="162"/>
      <c r="H171" s="192"/>
      <c r="I171" s="167" t="n">
        <f aca="false">SUBTOTAL(9,I172:I192)</f>
        <v>675724.94038</v>
      </c>
      <c r="J171" s="167"/>
    </row>
    <row r="172" customFormat="false" ht="11.25" hidden="false" customHeight="false" outlineLevel="3" collapsed="false">
      <c r="B172" s="13"/>
      <c r="C172" s="83"/>
      <c r="D172" s="170" t="s">
        <v>955</v>
      </c>
      <c r="E172" s="46" t="s">
        <v>956</v>
      </c>
      <c r="F172" s="47" t="s">
        <v>19</v>
      </c>
      <c r="G172" s="48" t="n">
        <v>2</v>
      </c>
      <c r="H172" s="49" t="n">
        <v>8577.98</v>
      </c>
      <c r="I172" s="50" t="n">
        <f aca="false">IF(K172="T",0,J172)</f>
        <v>17155.96</v>
      </c>
      <c r="J172" s="50" t="n">
        <v>17155.96</v>
      </c>
    </row>
    <row r="173" customFormat="false" ht="11.25" hidden="false" customHeight="false" outlineLevel="3" collapsed="false">
      <c r="B173" s="13"/>
      <c r="C173" s="83"/>
      <c r="D173" s="170" t="s">
        <v>957</v>
      </c>
      <c r="E173" s="46" t="s">
        <v>958</v>
      </c>
      <c r="F173" s="47" t="s">
        <v>852</v>
      </c>
      <c r="G173" s="48" t="n">
        <v>3166.35</v>
      </c>
      <c r="H173" s="49" t="n">
        <v>166.28</v>
      </c>
      <c r="I173" s="50" t="n">
        <f aca="false">IF(K173="T",0,J173)</f>
        <v>526500.678</v>
      </c>
      <c r="J173" s="50" t="n">
        <v>526500.678</v>
      </c>
    </row>
    <row r="174" customFormat="false" ht="11.25" hidden="false" customHeight="false" outlineLevel="3" collapsed="false">
      <c r="B174" s="13"/>
      <c r="C174" s="83"/>
      <c r="D174" s="170" t="s">
        <v>959</v>
      </c>
      <c r="E174" s="46" t="s">
        <v>960</v>
      </c>
      <c r="F174" s="47" t="s">
        <v>19</v>
      </c>
      <c r="G174" s="48" t="n">
        <v>2</v>
      </c>
      <c r="H174" s="49" t="n">
        <v>407.93</v>
      </c>
      <c r="I174" s="50" t="n">
        <f aca="false">IF(K174="T",0,J174)</f>
        <v>815.86</v>
      </c>
      <c r="J174" s="50" t="n">
        <v>815.86</v>
      </c>
    </row>
    <row r="175" customFormat="false" ht="11.25" hidden="false" customHeight="false" outlineLevel="3" collapsed="false">
      <c r="B175" s="13"/>
      <c r="C175" s="83"/>
      <c r="D175" s="170" t="s">
        <v>961</v>
      </c>
      <c r="E175" s="46" t="s">
        <v>962</v>
      </c>
      <c r="F175" s="47" t="s">
        <v>19</v>
      </c>
      <c r="G175" s="48" t="n">
        <v>22</v>
      </c>
      <c r="H175" s="49" t="n">
        <v>532.09</v>
      </c>
      <c r="I175" s="50" t="n">
        <f aca="false">IF(K175="T",0,J175)</f>
        <v>11705.98</v>
      </c>
      <c r="J175" s="50" t="n">
        <v>11705.98</v>
      </c>
    </row>
    <row r="176" customFormat="false" ht="11.25" hidden="false" customHeight="false" outlineLevel="3" collapsed="false">
      <c r="B176" s="13"/>
      <c r="C176" s="83"/>
      <c r="D176" s="170" t="s">
        <v>963</v>
      </c>
      <c r="E176" s="46" t="s">
        <v>964</v>
      </c>
      <c r="F176" s="47" t="s">
        <v>19</v>
      </c>
      <c r="G176" s="48" t="n">
        <v>22</v>
      </c>
      <c r="H176" s="49" t="n">
        <v>953.33</v>
      </c>
      <c r="I176" s="50" t="n">
        <f aca="false">IF(K176="T",0,J176)</f>
        <v>20973.26</v>
      </c>
      <c r="J176" s="50" t="n">
        <v>20973.26</v>
      </c>
    </row>
    <row r="177" customFormat="false" ht="11.25" hidden="false" customHeight="false" outlineLevel="3" collapsed="false">
      <c r="B177" s="13"/>
      <c r="C177" s="83"/>
      <c r="D177" s="170" t="s">
        <v>965</v>
      </c>
      <c r="E177" s="46" t="s">
        <v>966</v>
      </c>
      <c r="F177" s="47" t="s">
        <v>19</v>
      </c>
      <c r="G177" s="48" t="n">
        <v>22</v>
      </c>
      <c r="H177" s="49" t="n">
        <v>421.24</v>
      </c>
      <c r="I177" s="50" t="n">
        <f aca="false">IF(K177="T",0,J177)</f>
        <v>9267.28</v>
      </c>
      <c r="J177" s="50" t="n">
        <v>9267.28</v>
      </c>
    </row>
    <row r="178" customFormat="false" ht="11.25" hidden="false" customHeight="false" outlineLevel="3" collapsed="false">
      <c r="B178" s="13"/>
      <c r="C178" s="83"/>
      <c r="D178" s="170" t="s">
        <v>967</v>
      </c>
      <c r="E178" s="46" t="s">
        <v>968</v>
      </c>
      <c r="F178" s="47" t="s">
        <v>19</v>
      </c>
      <c r="G178" s="48" t="n">
        <v>13</v>
      </c>
      <c r="H178" s="49" t="n">
        <v>1363.49</v>
      </c>
      <c r="I178" s="50" t="n">
        <f aca="false">IF(K178="T",0,J178)</f>
        <v>17725.37</v>
      </c>
      <c r="J178" s="50" t="n">
        <v>17725.37</v>
      </c>
    </row>
    <row r="179" customFormat="false" ht="11.25" hidden="false" customHeight="false" outlineLevel="3" collapsed="false">
      <c r="B179" s="13"/>
      <c r="C179" s="83"/>
      <c r="D179" s="170" t="s">
        <v>969</v>
      </c>
      <c r="E179" s="46" t="s">
        <v>970</v>
      </c>
      <c r="F179" s="47" t="s">
        <v>19</v>
      </c>
      <c r="G179" s="48" t="n">
        <v>37</v>
      </c>
      <c r="H179" s="49" t="n">
        <v>443.41</v>
      </c>
      <c r="I179" s="50" t="n">
        <f aca="false">IF(K179="T",0,J179)</f>
        <v>16406.17</v>
      </c>
      <c r="J179" s="50" t="n">
        <v>16406.17</v>
      </c>
    </row>
    <row r="180" customFormat="false" ht="11.25" hidden="false" customHeight="false" outlineLevel="3" collapsed="false">
      <c r="B180" s="13"/>
      <c r="C180" s="83"/>
      <c r="D180" s="170" t="s">
        <v>774</v>
      </c>
      <c r="E180" s="46" t="s">
        <v>775</v>
      </c>
      <c r="F180" s="47" t="s">
        <v>19</v>
      </c>
      <c r="G180" s="48" t="n">
        <v>20</v>
      </c>
      <c r="H180" s="49" t="n">
        <v>199.56</v>
      </c>
      <c r="I180" s="50" t="n">
        <f aca="false">IF(K180="T",0,J180)</f>
        <v>3991.2</v>
      </c>
      <c r="J180" s="50" t="n">
        <v>3991.2</v>
      </c>
    </row>
    <row r="181" customFormat="false" ht="11.25" hidden="false" customHeight="false" outlineLevel="3" collapsed="false">
      <c r="B181" s="13"/>
      <c r="C181" s="83"/>
      <c r="D181" s="170" t="s">
        <v>802</v>
      </c>
      <c r="E181" s="46" t="s">
        <v>803</v>
      </c>
      <c r="F181" s="47" t="s">
        <v>19</v>
      </c>
      <c r="G181" s="48" t="n">
        <v>18</v>
      </c>
      <c r="H181" s="49" t="n">
        <v>344</v>
      </c>
      <c r="I181" s="50" t="n">
        <f aca="false">IF(K181="T",0,J181)</f>
        <v>6192</v>
      </c>
      <c r="J181" s="50" t="n">
        <v>6192</v>
      </c>
    </row>
    <row r="182" customFormat="false" ht="11.25" hidden="false" customHeight="false" outlineLevel="3" collapsed="false">
      <c r="B182" s="13"/>
      <c r="C182" s="83"/>
      <c r="D182" s="170" t="s">
        <v>971</v>
      </c>
      <c r="E182" s="46" t="s">
        <v>972</v>
      </c>
      <c r="F182" s="47" t="s">
        <v>19</v>
      </c>
      <c r="G182" s="48" t="n">
        <v>13</v>
      </c>
      <c r="H182" s="49" t="n">
        <v>77</v>
      </c>
      <c r="I182" s="50" t="n">
        <f aca="false">IF(K182="T",0,J182)</f>
        <v>1001</v>
      </c>
      <c r="J182" s="50" t="n">
        <v>1001</v>
      </c>
    </row>
    <row r="183" customFormat="false" ht="11.25" hidden="false" customHeight="false" outlineLevel="3" collapsed="false">
      <c r="B183" s="13"/>
      <c r="C183" s="83"/>
      <c r="D183" s="170" t="s">
        <v>973</v>
      </c>
      <c r="E183" s="46" t="s">
        <v>974</v>
      </c>
      <c r="F183" s="47" t="s">
        <v>19</v>
      </c>
      <c r="G183" s="48" t="n">
        <v>2</v>
      </c>
      <c r="H183" s="49" t="n">
        <v>738.28</v>
      </c>
      <c r="I183" s="50" t="n">
        <f aca="false">IF(K183="T",0,J183)</f>
        <v>1476.56</v>
      </c>
      <c r="J183" s="50" t="n">
        <v>1476.56</v>
      </c>
    </row>
    <row r="184" customFormat="false" ht="11.25" hidden="false" customHeight="false" outlineLevel="3" collapsed="false">
      <c r="B184" s="13"/>
      <c r="C184" s="83"/>
      <c r="D184" s="170" t="s">
        <v>975</v>
      </c>
      <c r="E184" s="46" t="s">
        <v>976</v>
      </c>
      <c r="F184" s="47" t="s">
        <v>19</v>
      </c>
      <c r="G184" s="48" t="n">
        <v>13</v>
      </c>
      <c r="H184" s="49" t="n">
        <v>338.82</v>
      </c>
      <c r="I184" s="50" t="n">
        <f aca="false">IF(K184="T",0,J184)</f>
        <v>4404.66</v>
      </c>
      <c r="J184" s="50" t="n">
        <v>4404.66</v>
      </c>
    </row>
    <row r="185" customFormat="false" ht="11.25" hidden="false" customHeight="false" outlineLevel="3" collapsed="false">
      <c r="B185" s="13"/>
      <c r="C185" s="83"/>
      <c r="D185" s="170" t="s">
        <v>876</v>
      </c>
      <c r="E185" s="46" t="s">
        <v>877</v>
      </c>
      <c r="F185" s="47" t="s">
        <v>875</v>
      </c>
      <c r="G185" s="48" t="n">
        <v>2.166</v>
      </c>
      <c r="H185" s="49" t="n">
        <v>357.18</v>
      </c>
      <c r="I185" s="50" t="n">
        <f aca="false">IF(K185="T",0,J185)</f>
        <v>773.65188</v>
      </c>
      <c r="J185" s="50" t="n">
        <v>773.65188</v>
      </c>
    </row>
    <row r="186" customFormat="false" ht="11.25" hidden="false" customHeight="false" outlineLevel="3" collapsed="false">
      <c r="B186" s="13"/>
      <c r="C186" s="83"/>
      <c r="D186" s="170" t="s">
        <v>881</v>
      </c>
      <c r="E186" s="46" t="s">
        <v>882</v>
      </c>
      <c r="F186" s="47" t="s">
        <v>880</v>
      </c>
      <c r="G186" s="48" t="n">
        <v>0.57</v>
      </c>
      <c r="H186" s="49" t="n">
        <v>245.65</v>
      </c>
      <c r="I186" s="50" t="n">
        <f aca="false">IF(K186="T",0,J186)</f>
        <v>140.0205</v>
      </c>
      <c r="J186" s="50" t="n">
        <v>140.0205</v>
      </c>
    </row>
    <row r="187" customFormat="false" ht="11.25" hidden="false" customHeight="false" outlineLevel="3" collapsed="false">
      <c r="B187" s="13"/>
      <c r="C187" s="83"/>
      <c r="D187" s="170" t="s">
        <v>883</v>
      </c>
      <c r="E187" s="46" t="s">
        <v>884</v>
      </c>
      <c r="F187" s="47" t="s">
        <v>19</v>
      </c>
      <c r="G187" s="48" t="n">
        <v>1</v>
      </c>
      <c r="H187" s="49" t="n">
        <v>198.56</v>
      </c>
      <c r="I187" s="50" t="n">
        <f aca="false">IF(K187="T",0,J187)</f>
        <v>198.56</v>
      </c>
      <c r="J187" s="50" t="n">
        <v>198.56</v>
      </c>
    </row>
    <row r="188" customFormat="false" ht="11.25" hidden="false" customHeight="false" outlineLevel="3" collapsed="false">
      <c r="B188" s="13"/>
      <c r="C188" s="83"/>
      <c r="D188" s="170" t="s">
        <v>885</v>
      </c>
      <c r="E188" s="46" t="s">
        <v>886</v>
      </c>
      <c r="F188" s="47" t="s">
        <v>19</v>
      </c>
      <c r="G188" s="48" t="n">
        <v>1</v>
      </c>
      <c r="H188" s="49" t="n">
        <v>77.22</v>
      </c>
      <c r="I188" s="50" t="n">
        <f aca="false">IF(K188="T",0,J188)</f>
        <v>77.22</v>
      </c>
      <c r="J188" s="50" t="n">
        <v>77.22</v>
      </c>
    </row>
    <row r="189" customFormat="false" ht="11.25" hidden="false" customHeight="false" outlineLevel="3" collapsed="false">
      <c r="B189" s="13"/>
      <c r="C189" s="83"/>
      <c r="D189" s="170" t="s">
        <v>977</v>
      </c>
      <c r="E189" s="46" t="s">
        <v>978</v>
      </c>
      <c r="F189" s="47" t="s">
        <v>19</v>
      </c>
      <c r="G189" s="48" t="n">
        <v>57</v>
      </c>
      <c r="H189" s="49" t="n">
        <v>127.48</v>
      </c>
      <c r="I189" s="50" t="n">
        <f aca="false">IF(K189="T",0,J189)</f>
        <v>7266.36</v>
      </c>
      <c r="J189" s="50" t="n">
        <v>7266.36</v>
      </c>
    </row>
    <row r="190" customFormat="false" ht="11.25" hidden="false" customHeight="false" outlineLevel="3" collapsed="false">
      <c r="B190" s="13"/>
      <c r="C190" s="83"/>
      <c r="D190" s="170" t="s">
        <v>979</v>
      </c>
      <c r="E190" s="46" t="s">
        <v>980</v>
      </c>
      <c r="F190" s="47" t="s">
        <v>19</v>
      </c>
      <c r="G190" s="48" t="n">
        <v>5</v>
      </c>
      <c r="H190" s="49" t="n">
        <v>4988.38</v>
      </c>
      <c r="I190" s="50" t="n">
        <f aca="false">IF(K190="T",0,J190)</f>
        <v>24941.9</v>
      </c>
      <c r="J190" s="50" t="n">
        <v>24941.9</v>
      </c>
    </row>
    <row r="191" customFormat="false" ht="11.25" hidden="false" customHeight="false" outlineLevel="3" collapsed="false">
      <c r="B191" s="13"/>
      <c r="C191" s="83"/>
      <c r="D191" s="170" t="s">
        <v>981</v>
      </c>
      <c r="E191" s="46" t="s">
        <v>982</v>
      </c>
      <c r="F191" s="47" t="s">
        <v>19</v>
      </c>
      <c r="G191" s="48" t="n">
        <v>5</v>
      </c>
      <c r="H191" s="49" t="n">
        <v>942.25</v>
      </c>
      <c r="I191" s="50" t="n">
        <f aca="false">IF(K191="T",0,J191)</f>
        <v>4711.25</v>
      </c>
      <c r="J191" s="50" t="n">
        <v>4711.25</v>
      </c>
    </row>
    <row r="192" customFormat="false" ht="8.25" hidden="false" customHeight="false" outlineLevel="3" collapsed="false">
      <c r="C192" s="8"/>
      <c r="D192" s="52"/>
      <c r="E192" s="53"/>
      <c r="F192" s="53"/>
      <c r="G192" s="53"/>
      <c r="H192" s="54"/>
      <c r="I192" s="179"/>
      <c r="J192" s="179"/>
    </row>
    <row r="193" customFormat="false" ht="11.25" hidden="false" customHeight="false" outlineLevel="2" collapsed="false">
      <c r="B193" s="13"/>
      <c r="C193" s="120" t="n">
        <v>3</v>
      </c>
      <c r="D193" s="121"/>
      <c r="E193" s="160" t="s">
        <v>887</v>
      </c>
      <c r="F193" s="161"/>
      <c r="G193" s="162"/>
      <c r="H193" s="192"/>
      <c r="I193" s="167" t="n">
        <f aca="false">SUBTOTAL(9,I194:I196)</f>
        <v>119313.26</v>
      </c>
      <c r="J193" s="167"/>
    </row>
    <row r="194" customFormat="false" ht="11.25" hidden="false" customHeight="false" outlineLevel="3" collapsed="false">
      <c r="B194" s="13"/>
      <c r="C194" s="83"/>
      <c r="D194" s="170" t="s">
        <v>983</v>
      </c>
      <c r="E194" s="46" t="s">
        <v>984</v>
      </c>
      <c r="F194" s="47" t="s">
        <v>19</v>
      </c>
      <c r="G194" s="48" t="n">
        <v>12</v>
      </c>
      <c r="H194" s="49" t="n">
        <v>9801.62</v>
      </c>
      <c r="I194" s="50" t="n">
        <f aca="false">IF(K194="T",0,J194)</f>
        <v>117619.44</v>
      </c>
      <c r="J194" s="50" t="n">
        <v>117619.44</v>
      </c>
    </row>
    <row r="195" customFormat="false" ht="11.25" hidden="false" customHeight="false" outlineLevel="3" collapsed="false">
      <c r="B195" s="13"/>
      <c r="C195" s="83"/>
      <c r="D195" s="170" t="s">
        <v>985</v>
      </c>
      <c r="E195" s="46" t="s">
        <v>986</v>
      </c>
      <c r="F195" s="47" t="s">
        <v>19</v>
      </c>
      <c r="G195" s="48" t="n">
        <v>2</v>
      </c>
      <c r="H195" s="49" t="n">
        <v>846.91</v>
      </c>
      <c r="I195" s="50" t="n">
        <f aca="false">IF(K195="T",0,J195)</f>
        <v>1693.82</v>
      </c>
      <c r="J195" s="50" t="n">
        <v>1693.82</v>
      </c>
    </row>
    <row r="196" customFormat="false" ht="8.25" hidden="false" customHeight="false" outlineLevel="3" collapsed="false">
      <c r="C196" s="8"/>
      <c r="D196" s="52"/>
      <c r="E196" s="53"/>
      <c r="F196" s="53"/>
      <c r="G196" s="53"/>
      <c r="H196" s="54"/>
      <c r="I196" s="179"/>
      <c r="J196" s="179"/>
    </row>
    <row r="197" customFormat="false" ht="11.25" hidden="false" customHeight="false" outlineLevel="2" collapsed="false">
      <c r="B197" s="13"/>
      <c r="C197" s="120" t="n">
        <v>3</v>
      </c>
      <c r="D197" s="121"/>
      <c r="E197" s="160" t="s">
        <v>754</v>
      </c>
      <c r="F197" s="161"/>
      <c r="G197" s="162"/>
      <c r="H197" s="192"/>
      <c r="I197" s="167" t="n">
        <f aca="false">SUBTOTAL(9,I198:I199)</f>
        <v>27826.3370133</v>
      </c>
      <c r="J197" s="167"/>
    </row>
    <row r="198" customFormat="false" ht="11.25" hidden="false" customHeight="false" outlineLevel="3" collapsed="false">
      <c r="B198" s="13"/>
      <c r="C198" s="83"/>
      <c r="D198" s="170" t="s">
        <v>56</v>
      </c>
      <c r="E198" s="46" t="s">
        <v>57</v>
      </c>
      <c r="F198" s="47" t="s">
        <v>42</v>
      </c>
      <c r="G198" s="48" t="n">
        <v>3.5</v>
      </c>
      <c r="H198" s="49" t="n">
        <v>7950.3820038</v>
      </c>
      <c r="I198" s="50" t="n">
        <f aca="false">IF(K198="T",0,J198)</f>
        <v>27826.3370133</v>
      </c>
      <c r="J198" s="50" t="n">
        <v>27826.3370133</v>
      </c>
    </row>
    <row r="199" customFormat="false" ht="8.25" hidden="false" customHeight="false" outlineLevel="3" collapsed="false">
      <c r="C199" s="8"/>
      <c r="D199" s="52"/>
      <c r="E199" s="53"/>
      <c r="F199" s="53"/>
      <c r="G199" s="53"/>
      <c r="H199" s="54"/>
      <c r="I199" s="179"/>
      <c r="J199" s="179"/>
    </row>
    <row r="200" customFormat="false" ht="8.25" hidden="false" customHeight="false" outlineLevel="2" collapsed="false">
      <c r="D200" s="21"/>
      <c r="E200" s="13"/>
      <c r="F200" s="13"/>
      <c r="G200" s="13"/>
      <c r="H200" s="13"/>
      <c r="I200" s="22"/>
      <c r="J200" s="22"/>
    </row>
    <row r="201" customFormat="false" ht="12" hidden="false" customHeight="false" outlineLevel="1" collapsed="false">
      <c r="B201" s="12"/>
      <c r="C201" s="120" t="n">
        <v>2</v>
      </c>
      <c r="D201" s="121"/>
      <c r="E201" s="36" t="s">
        <v>607</v>
      </c>
      <c r="F201" s="37"/>
      <c r="G201" s="38"/>
      <c r="H201" s="124"/>
      <c r="I201" s="40" t="n">
        <f aca="false">SUBTOTAL(9,I202:I216)</f>
        <v>21407.4639</v>
      </c>
      <c r="J201" s="40"/>
    </row>
    <row r="202" customFormat="false" ht="11.25" hidden="false" customHeight="false" outlineLevel="2" collapsed="false">
      <c r="B202" s="13"/>
      <c r="C202" s="120" t="n">
        <v>3</v>
      </c>
      <c r="D202" s="121"/>
      <c r="E202" s="160" t="s">
        <v>726</v>
      </c>
      <c r="F202" s="161"/>
      <c r="G202" s="162"/>
      <c r="H202" s="192"/>
      <c r="I202" s="167" t="n">
        <f aca="false">SUBTOTAL(9,I203:I207)</f>
        <v>3191.76</v>
      </c>
      <c r="J202" s="167"/>
    </row>
    <row r="203" customFormat="false" ht="11.25" hidden="false" customHeight="false" outlineLevel="3" collapsed="false">
      <c r="B203" s="13"/>
      <c r="C203" s="83"/>
      <c r="D203" s="170" t="s">
        <v>987</v>
      </c>
      <c r="E203" s="46" t="s">
        <v>988</v>
      </c>
      <c r="F203" s="47" t="s">
        <v>19</v>
      </c>
      <c r="G203" s="48" t="n">
        <v>3</v>
      </c>
      <c r="H203" s="49" t="n">
        <v>521.38</v>
      </c>
      <c r="I203" s="50" t="n">
        <f aca="false">IF(K203="T",0,J203)</f>
        <v>1564.14</v>
      </c>
      <c r="J203" s="50" t="n">
        <v>1564.14</v>
      </c>
    </row>
    <row r="204" customFormat="false" ht="11.25" hidden="false" customHeight="false" outlineLevel="3" collapsed="false">
      <c r="B204" s="13"/>
      <c r="C204" s="83"/>
      <c r="D204" s="170" t="s">
        <v>989</v>
      </c>
      <c r="E204" s="46" t="s">
        <v>990</v>
      </c>
      <c r="F204" s="47" t="s">
        <v>19</v>
      </c>
      <c r="G204" s="48" t="n">
        <v>2</v>
      </c>
      <c r="H204" s="49" t="n">
        <v>232.32</v>
      </c>
      <c r="I204" s="50" t="n">
        <f aca="false">IF(K204="T",0,J204)</f>
        <v>464.64</v>
      </c>
      <c r="J204" s="50" t="n">
        <v>464.64</v>
      </c>
    </row>
    <row r="205" customFormat="false" ht="11.25" hidden="false" customHeight="false" outlineLevel="3" collapsed="false">
      <c r="B205" s="13"/>
      <c r="C205" s="83"/>
      <c r="D205" s="170" t="s">
        <v>910</v>
      </c>
      <c r="E205" s="46" t="s">
        <v>911</v>
      </c>
      <c r="F205" s="47" t="s">
        <v>19</v>
      </c>
      <c r="G205" s="48" t="n">
        <v>426</v>
      </c>
      <c r="H205" s="49" t="n">
        <v>1.46</v>
      </c>
      <c r="I205" s="50" t="n">
        <f aca="false">IF(K205="T",0,J205)</f>
        <v>621.96</v>
      </c>
      <c r="J205" s="50" t="n">
        <v>621.96</v>
      </c>
    </row>
    <row r="206" customFormat="false" ht="11.25" hidden="false" customHeight="false" outlineLevel="3" collapsed="false">
      <c r="B206" s="13"/>
      <c r="C206" s="83"/>
      <c r="D206" s="170" t="s">
        <v>912</v>
      </c>
      <c r="E206" s="46" t="s">
        <v>913</v>
      </c>
      <c r="F206" s="47" t="s">
        <v>19</v>
      </c>
      <c r="G206" s="48" t="n">
        <v>142</v>
      </c>
      <c r="H206" s="49" t="n">
        <v>3.81</v>
      </c>
      <c r="I206" s="50" t="n">
        <f aca="false">IF(K206="T",0,J206)</f>
        <v>541.02</v>
      </c>
      <c r="J206" s="50" t="n">
        <v>541.02</v>
      </c>
    </row>
    <row r="207" customFormat="false" ht="8.25" hidden="false" customHeight="false" outlineLevel="3" collapsed="false">
      <c r="C207" s="8"/>
      <c r="D207" s="52"/>
      <c r="E207" s="53"/>
      <c r="F207" s="53"/>
      <c r="G207" s="53"/>
      <c r="H207" s="54"/>
      <c r="I207" s="179"/>
      <c r="J207" s="179"/>
    </row>
    <row r="208" customFormat="false" ht="11.25" hidden="false" customHeight="false" outlineLevel="2" collapsed="false">
      <c r="B208" s="13"/>
      <c r="C208" s="120" t="n">
        <v>3</v>
      </c>
      <c r="D208" s="121"/>
      <c r="E208" s="160" t="s">
        <v>887</v>
      </c>
      <c r="F208" s="161"/>
      <c r="G208" s="162"/>
      <c r="H208" s="192"/>
      <c r="I208" s="167" t="n">
        <f aca="false">SUBTOTAL(9,I209:I212)</f>
        <v>17491.78</v>
      </c>
      <c r="J208" s="167"/>
    </row>
    <row r="209" customFormat="false" ht="11.25" hidden="false" customHeight="false" outlineLevel="3" collapsed="false">
      <c r="B209" s="13"/>
      <c r="C209" s="83"/>
      <c r="D209" s="170" t="s">
        <v>991</v>
      </c>
      <c r="E209" s="46" t="s">
        <v>992</v>
      </c>
      <c r="F209" s="47" t="s">
        <v>19</v>
      </c>
      <c r="G209" s="48" t="n">
        <v>3</v>
      </c>
      <c r="H209" s="49" t="n">
        <v>146.78</v>
      </c>
      <c r="I209" s="50" t="n">
        <f aca="false">IF(K209="T",0,J209)</f>
        <v>440.34</v>
      </c>
      <c r="J209" s="50" t="n">
        <v>440.34</v>
      </c>
    </row>
    <row r="210" customFormat="false" ht="11.25" hidden="false" customHeight="false" outlineLevel="3" collapsed="false">
      <c r="B210" s="13"/>
      <c r="C210" s="83"/>
      <c r="D210" s="170" t="s">
        <v>993</v>
      </c>
      <c r="E210" s="46" t="s">
        <v>994</v>
      </c>
      <c r="F210" s="47" t="s">
        <v>852</v>
      </c>
      <c r="G210" s="48" t="n">
        <v>638</v>
      </c>
      <c r="H210" s="49" t="n">
        <v>26.34</v>
      </c>
      <c r="I210" s="50" t="n">
        <f aca="false">IF(K210="T",0,J210)</f>
        <v>16804.92</v>
      </c>
      <c r="J210" s="50" t="n">
        <v>16804.92</v>
      </c>
    </row>
    <row r="211" customFormat="false" ht="11.25" hidden="false" customHeight="false" outlineLevel="3" collapsed="false">
      <c r="B211" s="13"/>
      <c r="C211" s="83"/>
      <c r="D211" s="170" t="s">
        <v>995</v>
      </c>
      <c r="E211" s="46" t="s">
        <v>996</v>
      </c>
      <c r="F211" s="47" t="s">
        <v>19</v>
      </c>
      <c r="G211" s="48" t="n">
        <v>2</v>
      </c>
      <c r="H211" s="49" t="n">
        <v>123.26</v>
      </c>
      <c r="I211" s="50" t="n">
        <f aca="false">IF(K211="T",0,J211)</f>
        <v>246.52</v>
      </c>
      <c r="J211" s="50" t="n">
        <v>246.52</v>
      </c>
    </row>
    <row r="212" customFormat="false" ht="8.25" hidden="false" customHeight="false" outlineLevel="3" collapsed="false">
      <c r="C212" s="8"/>
      <c r="D212" s="52"/>
      <c r="E212" s="53"/>
      <c r="F212" s="53"/>
      <c r="G212" s="53"/>
      <c r="H212" s="54"/>
      <c r="I212" s="179"/>
      <c r="J212" s="179"/>
    </row>
    <row r="213" customFormat="false" ht="11.25" hidden="false" customHeight="false" outlineLevel="2" collapsed="false">
      <c r="B213" s="13"/>
      <c r="C213" s="120" t="n">
        <v>3</v>
      </c>
      <c r="D213" s="121"/>
      <c r="E213" s="160" t="s">
        <v>754</v>
      </c>
      <c r="F213" s="161"/>
      <c r="G213" s="162"/>
      <c r="H213" s="192"/>
      <c r="I213" s="167" t="n">
        <f aca="false">SUBTOTAL(9,I214:I215)</f>
        <v>723.9239</v>
      </c>
      <c r="J213" s="167"/>
    </row>
    <row r="214" customFormat="false" ht="11.25" hidden="false" customHeight="false" outlineLevel="3" collapsed="false">
      <c r="B214" s="13"/>
      <c r="C214" s="83"/>
      <c r="D214" s="170" t="s">
        <v>56</v>
      </c>
      <c r="E214" s="46" t="s">
        <v>57</v>
      </c>
      <c r="F214" s="47" t="s">
        <v>42</v>
      </c>
      <c r="G214" s="48" t="n">
        <v>3.5</v>
      </c>
      <c r="H214" s="49" t="n">
        <v>206.8354</v>
      </c>
      <c r="I214" s="50" t="n">
        <f aca="false">IF(K214="T",0,J214)</f>
        <v>723.9239</v>
      </c>
      <c r="J214" s="50" t="n">
        <v>723.9239</v>
      </c>
    </row>
    <row r="215" customFormat="false" ht="8.25" hidden="false" customHeight="false" outlineLevel="3" collapsed="false">
      <c r="C215" s="8"/>
      <c r="D215" s="52"/>
      <c r="E215" s="53"/>
      <c r="F215" s="53"/>
      <c r="G215" s="53"/>
      <c r="H215" s="54"/>
      <c r="I215" s="179"/>
      <c r="J215" s="179"/>
    </row>
    <row r="216" customFormat="false" ht="8.25" hidden="false" customHeight="false" outlineLevel="2" collapsed="false">
      <c r="D216" s="21"/>
      <c r="E216" s="13"/>
      <c r="F216" s="13"/>
      <c r="G216" s="13"/>
      <c r="H216" s="13"/>
      <c r="I216" s="22"/>
      <c r="J216" s="22"/>
    </row>
    <row r="217" customFormat="false" ht="8.25" hidden="false" customHeight="false" outlineLevel="1" collapsed="false">
      <c r="D217" s="21"/>
      <c r="E217" s="13"/>
      <c r="F217" s="13"/>
      <c r="G217" s="13"/>
      <c r="H217" s="13"/>
      <c r="I217" s="22"/>
      <c r="J217" s="22"/>
    </row>
    <row r="218" customFormat="false" ht="9" hidden="false" customHeight="false" outlineLevel="0" collapsed="false">
      <c r="D218" s="21"/>
      <c r="E218" s="13"/>
      <c r="F218" s="13"/>
      <c r="G218" s="13"/>
      <c r="H218" s="13"/>
      <c r="I218" s="22"/>
      <c r="J218" s="22"/>
    </row>
    <row r="219" customFormat="false" ht="13.5" hidden="false" customHeight="false" outlineLevel="0" collapsed="false">
      <c r="D219" s="184"/>
      <c r="E219" s="59" t="s">
        <v>652</v>
      </c>
      <c r="F219" s="185"/>
      <c r="G219" s="185"/>
      <c r="H219" s="185"/>
      <c r="I219" s="61" t="n">
        <f aca="false">SUMIF(GROUPMEGD_ID,"",ITEMMEGD_PRICES)</f>
        <v>2139055.27215496</v>
      </c>
      <c r="J219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14)</f>
        <v>24.192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13)</f>
        <v>24.19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997</v>
      </c>
      <c r="F10" s="161"/>
      <c r="G10" s="162"/>
      <c r="H10" s="192"/>
      <c r="I10" s="167" t="n">
        <f aca="false">SUBTOTAL(9,I11:I12)</f>
        <v>24.192</v>
      </c>
    </row>
    <row r="11" customFormat="false" ht="11.25" hidden="false" customHeight="false" outlineLevel="3" collapsed="false">
      <c r="A11" s="13"/>
      <c r="B11" s="83"/>
      <c r="C11" s="43"/>
      <c r="D11" s="170" t="s">
        <v>998</v>
      </c>
      <c r="E11" s="46" t="s">
        <v>999</v>
      </c>
      <c r="F11" s="47" t="s">
        <v>1000</v>
      </c>
      <c r="G11" s="48" t="n">
        <v>0.224</v>
      </c>
      <c r="H11" s="49" t="n">
        <v>108</v>
      </c>
      <c r="I11" s="50" t="n">
        <v>24.192</v>
      </c>
    </row>
    <row r="12" customFormat="false" ht="8.25" hidden="false" customHeight="false" outlineLevel="3" collapsed="false">
      <c r="B12" s="8"/>
      <c r="C12" s="8"/>
      <c r="D12" s="52"/>
      <c r="E12" s="53"/>
      <c r="F12" s="53"/>
      <c r="G12" s="53"/>
      <c r="H12" s="54"/>
      <c r="I12" s="179"/>
    </row>
    <row r="13" customFormat="false" ht="8.25" hidden="false" customHeight="false" outlineLevel="2" collapsed="false">
      <c r="D13" s="21"/>
      <c r="E13" s="13"/>
      <c r="F13" s="13"/>
      <c r="G13" s="13"/>
      <c r="H13" s="13"/>
      <c r="I13" s="22"/>
    </row>
    <row r="14" customFormat="false" ht="8.25" hidden="false" customHeight="false" outlineLevel="1" collapsed="false">
      <c r="D14" s="21"/>
      <c r="E14" s="13"/>
      <c r="F14" s="13"/>
      <c r="G14" s="13"/>
      <c r="H14" s="13"/>
      <c r="I14" s="22"/>
    </row>
    <row r="15" customFormat="false" ht="12" hidden="false" customHeight="false" outlineLevel="0" collapsed="false">
      <c r="A15" s="42"/>
      <c r="B15" s="120" t="n">
        <v>1</v>
      </c>
      <c r="C15" s="42"/>
      <c r="D15" s="121"/>
      <c r="E15" s="27" t="s">
        <v>76</v>
      </c>
      <c r="F15" s="28"/>
      <c r="G15" s="29"/>
      <c r="H15" s="123"/>
      <c r="I15" s="31" t="n">
        <f aca="false">SUBTOTAL(9,I16:I70)</f>
        <v>1299556.17649421</v>
      </c>
    </row>
    <row r="16" customFormat="false" ht="12" hidden="false" customHeight="false" outlineLevel="1" collapsed="false">
      <c r="A16" s="12"/>
      <c r="B16" s="120" t="n">
        <v>2</v>
      </c>
      <c r="C16" s="42"/>
      <c r="D16" s="121"/>
      <c r="E16" s="36" t="s">
        <v>77</v>
      </c>
      <c r="F16" s="37"/>
      <c r="G16" s="38"/>
      <c r="H16" s="124"/>
      <c r="I16" s="40" t="n">
        <f aca="false">SUBTOTAL(9,I17:I31)</f>
        <v>950722.75217421</v>
      </c>
    </row>
    <row r="17" customFormat="false" ht="11.25" hidden="false" customHeight="false" outlineLevel="2" collapsed="false">
      <c r="A17" s="13"/>
      <c r="B17" s="120" t="n">
        <v>3</v>
      </c>
      <c r="C17" s="42"/>
      <c r="D17" s="121"/>
      <c r="E17" s="160" t="s">
        <v>997</v>
      </c>
      <c r="F17" s="161"/>
      <c r="G17" s="162"/>
      <c r="H17" s="192"/>
      <c r="I17" s="167" t="n">
        <f aca="false">SUBTOTAL(9,I18:I30)</f>
        <v>950722.75217421</v>
      </c>
    </row>
    <row r="18" customFormat="false" ht="11.25" hidden="false" customHeight="false" outlineLevel="3" collapsed="false">
      <c r="A18" s="13"/>
      <c r="B18" s="83"/>
      <c r="C18" s="43"/>
      <c r="D18" s="170" t="s">
        <v>1001</v>
      </c>
      <c r="E18" s="46" t="s">
        <v>1002</v>
      </c>
      <c r="F18" s="47" t="s">
        <v>1003</v>
      </c>
      <c r="G18" s="48" t="n">
        <v>38.798445</v>
      </c>
      <c r="H18" s="49" t="n">
        <v>52.3</v>
      </c>
      <c r="I18" s="50" t="n">
        <v>2029.1586735</v>
      </c>
    </row>
    <row r="19" customFormat="false" ht="11.25" hidden="false" customHeight="false" outlineLevel="3" collapsed="false">
      <c r="A19" s="13"/>
      <c r="B19" s="83"/>
      <c r="C19" s="43"/>
      <c r="D19" s="170" t="s">
        <v>1004</v>
      </c>
      <c r="E19" s="46" t="s">
        <v>1005</v>
      </c>
      <c r="F19" s="47" t="s">
        <v>757</v>
      </c>
      <c r="G19" s="48" t="n">
        <v>0.462</v>
      </c>
      <c r="H19" s="49" t="n">
        <v>1710.6</v>
      </c>
      <c r="I19" s="50" t="n">
        <v>790.2972</v>
      </c>
    </row>
    <row r="20" customFormat="false" ht="11.25" hidden="false" customHeight="false" outlineLevel="3" collapsed="false">
      <c r="A20" s="13"/>
      <c r="B20" s="83"/>
      <c r="C20" s="43"/>
      <c r="D20" s="170" t="s">
        <v>1006</v>
      </c>
      <c r="E20" s="46" t="s">
        <v>1007</v>
      </c>
      <c r="F20" s="47" t="s">
        <v>757</v>
      </c>
      <c r="G20" s="48" t="n">
        <v>17</v>
      </c>
      <c r="H20" s="49" t="n">
        <v>65</v>
      </c>
      <c r="I20" s="50" t="n">
        <v>1105</v>
      </c>
    </row>
    <row r="21" customFormat="false" ht="11.25" hidden="false" customHeight="false" outlineLevel="3" collapsed="false">
      <c r="A21" s="13"/>
      <c r="B21" s="83"/>
      <c r="C21" s="43"/>
      <c r="D21" s="170" t="s">
        <v>1008</v>
      </c>
      <c r="E21" s="46" t="s">
        <v>1009</v>
      </c>
      <c r="F21" s="47" t="s">
        <v>19</v>
      </c>
      <c r="G21" s="48" t="n">
        <v>20</v>
      </c>
      <c r="H21" s="49" t="n">
        <v>4.21</v>
      </c>
      <c r="I21" s="50" t="n">
        <v>84.2</v>
      </c>
    </row>
    <row r="22" customFormat="false" ht="11.25" hidden="false" customHeight="false" outlineLevel="3" collapsed="false">
      <c r="A22" s="13"/>
      <c r="B22" s="83"/>
      <c r="C22" s="43"/>
      <c r="D22" s="170" t="s">
        <v>1010</v>
      </c>
      <c r="E22" s="46" t="s">
        <v>1011</v>
      </c>
      <c r="F22" s="47" t="s">
        <v>19</v>
      </c>
      <c r="G22" s="48" t="n">
        <v>20</v>
      </c>
      <c r="H22" s="49" t="n">
        <v>0.94</v>
      </c>
      <c r="I22" s="50" t="n">
        <v>18.8</v>
      </c>
    </row>
    <row r="23" customFormat="false" ht="11.25" hidden="false" customHeight="false" outlineLevel="3" collapsed="false">
      <c r="A23" s="13"/>
      <c r="B23" s="83"/>
      <c r="C23" s="43"/>
      <c r="D23" s="170" t="s">
        <v>1012</v>
      </c>
      <c r="E23" s="46" t="s">
        <v>1013</v>
      </c>
      <c r="F23" s="47" t="s">
        <v>19</v>
      </c>
      <c r="G23" s="48" t="n">
        <v>4</v>
      </c>
      <c r="H23" s="49" t="n">
        <v>680</v>
      </c>
      <c r="I23" s="50" t="n">
        <v>2720</v>
      </c>
    </row>
    <row r="24" customFormat="false" ht="11.25" hidden="false" customHeight="false" outlineLevel="3" collapsed="false">
      <c r="A24" s="13"/>
      <c r="B24" s="83"/>
      <c r="C24" s="43"/>
      <c r="D24" s="170" t="s">
        <v>1014</v>
      </c>
      <c r="E24" s="46" t="s">
        <v>1015</v>
      </c>
      <c r="F24" s="47" t="s">
        <v>1003</v>
      </c>
      <c r="G24" s="48" t="n">
        <v>2.06734</v>
      </c>
      <c r="H24" s="49" t="n">
        <v>9893</v>
      </c>
      <c r="I24" s="50" t="n">
        <v>20452.19462</v>
      </c>
    </row>
    <row r="25" customFormat="false" ht="11.25" hidden="false" customHeight="false" outlineLevel="3" collapsed="false">
      <c r="A25" s="13"/>
      <c r="B25" s="83"/>
      <c r="C25" s="43"/>
      <c r="D25" s="170" t="s">
        <v>1016</v>
      </c>
      <c r="E25" s="46" t="s">
        <v>1017</v>
      </c>
      <c r="F25" s="47" t="s">
        <v>1003</v>
      </c>
      <c r="G25" s="48" t="n">
        <v>0.75176</v>
      </c>
      <c r="H25" s="49" t="n">
        <v>8365.5</v>
      </c>
      <c r="I25" s="50" t="n">
        <v>6288.84828</v>
      </c>
    </row>
    <row r="26" customFormat="false" ht="11.25" hidden="false" customHeight="false" outlineLevel="3" collapsed="false">
      <c r="A26" s="13"/>
      <c r="B26" s="83"/>
      <c r="C26" s="43"/>
      <c r="D26" s="170" t="s">
        <v>1018</v>
      </c>
      <c r="E26" s="46" t="s">
        <v>1019</v>
      </c>
      <c r="F26" s="47" t="s">
        <v>111</v>
      </c>
      <c r="G26" s="48" t="n">
        <v>22800</v>
      </c>
      <c r="H26" s="49" t="n">
        <v>1</v>
      </c>
      <c r="I26" s="50" t="n">
        <v>22800</v>
      </c>
    </row>
    <row r="27" customFormat="false" ht="11.25" hidden="false" customHeight="false" outlineLevel="3" collapsed="false">
      <c r="A27" s="13"/>
      <c r="B27" s="83"/>
      <c r="C27" s="43"/>
      <c r="D27" s="170" t="s">
        <v>1020</v>
      </c>
      <c r="E27" s="46" t="s">
        <v>1021</v>
      </c>
      <c r="F27" s="47" t="s">
        <v>1003</v>
      </c>
      <c r="G27" s="48" t="n">
        <v>201.34</v>
      </c>
      <c r="H27" s="49" t="n">
        <v>2970</v>
      </c>
      <c r="I27" s="50" t="n">
        <v>597979.8</v>
      </c>
    </row>
    <row r="28" customFormat="false" ht="11.25" hidden="false" customHeight="false" outlineLevel="3" collapsed="false">
      <c r="A28" s="13"/>
      <c r="B28" s="83"/>
      <c r="C28" s="43"/>
      <c r="D28" s="170" t="s">
        <v>1022</v>
      </c>
      <c r="E28" s="46" t="s">
        <v>1023</v>
      </c>
      <c r="F28" s="47" t="s">
        <v>1003</v>
      </c>
      <c r="G28" s="48" t="n">
        <v>99.81</v>
      </c>
      <c r="H28" s="49" t="n">
        <v>2970</v>
      </c>
      <c r="I28" s="50" t="n">
        <v>296435.7</v>
      </c>
    </row>
    <row r="29" customFormat="false" ht="11.25" hidden="false" customHeight="false" outlineLevel="3" collapsed="false">
      <c r="A29" s="13"/>
      <c r="B29" s="83"/>
      <c r="C29" s="43"/>
      <c r="D29" s="170" t="s">
        <v>1024</v>
      </c>
      <c r="E29" s="46" t="s">
        <v>1025</v>
      </c>
      <c r="F29" s="47" t="s">
        <v>938</v>
      </c>
      <c r="G29" s="48" t="n">
        <v>0.5499531</v>
      </c>
      <c r="H29" s="49" t="n">
        <v>34.1</v>
      </c>
      <c r="I29" s="50" t="n">
        <v>18.75340071</v>
      </c>
    </row>
    <row r="30" customFormat="false" ht="8.25" hidden="false" customHeight="false" outlineLevel="3" collapsed="false">
      <c r="B30" s="8"/>
      <c r="C30" s="8"/>
      <c r="D30" s="52"/>
      <c r="E30" s="53"/>
      <c r="F30" s="53"/>
      <c r="G30" s="53"/>
      <c r="H30" s="54"/>
      <c r="I30" s="179"/>
    </row>
    <row r="31" customFormat="false" ht="8.25" hidden="false" customHeight="false" outlineLevel="2" collapsed="false">
      <c r="D31" s="21"/>
      <c r="E31" s="13"/>
      <c r="F31" s="13"/>
      <c r="G31" s="13"/>
      <c r="H31" s="13"/>
      <c r="I31" s="22"/>
    </row>
    <row r="32" customFormat="false" ht="12" hidden="false" customHeight="false" outlineLevel="1" collapsed="false">
      <c r="A32" s="12"/>
      <c r="B32" s="120" t="n">
        <v>2</v>
      </c>
      <c r="C32" s="42"/>
      <c r="D32" s="121"/>
      <c r="E32" s="36" t="s">
        <v>387</v>
      </c>
      <c r="F32" s="37"/>
      <c r="G32" s="38"/>
      <c r="H32" s="124"/>
      <c r="I32" s="40" t="n">
        <f aca="false">SUBTOTAL(9,I33:I49)</f>
        <v>124610.95832</v>
      </c>
    </row>
    <row r="33" customFormat="false" ht="11.25" hidden="false" customHeight="false" outlineLevel="2" collapsed="false">
      <c r="A33" s="13"/>
      <c r="B33" s="120" t="n">
        <v>3</v>
      </c>
      <c r="C33" s="42"/>
      <c r="D33" s="121"/>
      <c r="E33" s="160" t="s">
        <v>997</v>
      </c>
      <c r="F33" s="161"/>
      <c r="G33" s="162"/>
      <c r="H33" s="192"/>
      <c r="I33" s="167" t="n">
        <f aca="false">SUBTOTAL(9,I34:I48)</f>
        <v>124610.95832</v>
      </c>
    </row>
    <row r="34" customFormat="false" ht="11.25" hidden="false" customHeight="false" outlineLevel="3" collapsed="false">
      <c r="A34" s="13"/>
      <c r="B34" s="83"/>
      <c r="C34" s="43"/>
      <c r="D34" s="170" t="s">
        <v>1001</v>
      </c>
      <c r="E34" s="46" t="s">
        <v>1002</v>
      </c>
      <c r="F34" s="47" t="s">
        <v>1003</v>
      </c>
      <c r="G34" s="48" t="n">
        <v>3.875</v>
      </c>
      <c r="H34" s="49" t="n">
        <v>52.3</v>
      </c>
      <c r="I34" s="50" t="n">
        <v>202.6625</v>
      </c>
    </row>
    <row r="35" customFormat="false" ht="11.25" hidden="false" customHeight="false" outlineLevel="3" collapsed="false">
      <c r="A35" s="13"/>
      <c r="B35" s="83"/>
      <c r="C35" s="43"/>
      <c r="D35" s="170" t="s">
        <v>998</v>
      </c>
      <c r="E35" s="46" t="s">
        <v>999</v>
      </c>
      <c r="F35" s="47" t="s">
        <v>1000</v>
      </c>
      <c r="G35" s="48" t="n">
        <v>0.672</v>
      </c>
      <c r="H35" s="49" t="n">
        <v>108</v>
      </c>
      <c r="I35" s="50" t="n">
        <v>72.576</v>
      </c>
    </row>
    <row r="36" customFormat="false" ht="11.25" hidden="false" customHeight="false" outlineLevel="3" collapsed="false">
      <c r="A36" s="13"/>
      <c r="B36" s="83"/>
      <c r="C36" s="43"/>
      <c r="D36" s="170" t="s">
        <v>1026</v>
      </c>
      <c r="E36" s="46" t="s">
        <v>1027</v>
      </c>
      <c r="F36" s="47" t="s">
        <v>757</v>
      </c>
      <c r="G36" s="48" t="n">
        <v>1.248</v>
      </c>
      <c r="H36" s="49" t="n">
        <v>46.24</v>
      </c>
      <c r="I36" s="50" t="n">
        <v>57.70752</v>
      </c>
    </row>
    <row r="37" customFormat="false" ht="11.25" hidden="false" customHeight="false" outlineLevel="3" collapsed="false">
      <c r="A37" s="13"/>
      <c r="B37" s="83"/>
      <c r="C37" s="43"/>
      <c r="D37" s="170" t="s">
        <v>1028</v>
      </c>
      <c r="E37" s="46" t="s">
        <v>1029</v>
      </c>
      <c r="F37" s="47" t="s">
        <v>19</v>
      </c>
      <c r="G37" s="48" t="n">
        <v>2</v>
      </c>
      <c r="H37" s="49" t="n">
        <v>295</v>
      </c>
      <c r="I37" s="50" t="n">
        <v>590</v>
      </c>
    </row>
    <row r="38" customFormat="false" ht="11.25" hidden="false" customHeight="false" outlineLevel="3" collapsed="false">
      <c r="A38" s="13"/>
      <c r="B38" s="83"/>
      <c r="C38" s="43"/>
      <c r="D38" s="170" t="s">
        <v>1030</v>
      </c>
      <c r="E38" s="46" t="s">
        <v>1031</v>
      </c>
      <c r="F38" s="47" t="s">
        <v>757</v>
      </c>
      <c r="G38" s="48" t="n">
        <v>20</v>
      </c>
      <c r="H38" s="49" t="n">
        <v>5.21</v>
      </c>
      <c r="I38" s="50" t="n">
        <v>104.2</v>
      </c>
    </row>
    <row r="39" customFormat="false" ht="11.25" hidden="false" customHeight="false" outlineLevel="3" collapsed="false">
      <c r="A39" s="13"/>
      <c r="B39" s="83"/>
      <c r="C39" s="43"/>
      <c r="D39" s="170" t="s">
        <v>1014</v>
      </c>
      <c r="E39" s="46" t="s">
        <v>1015</v>
      </c>
      <c r="F39" s="47" t="s">
        <v>1003</v>
      </c>
      <c r="G39" s="48" t="n">
        <v>0.312</v>
      </c>
      <c r="H39" s="49" t="n">
        <v>9893</v>
      </c>
      <c r="I39" s="50" t="n">
        <v>3086.616</v>
      </c>
    </row>
    <row r="40" customFormat="false" ht="11.25" hidden="false" customHeight="false" outlineLevel="3" collapsed="false">
      <c r="A40" s="13"/>
      <c r="B40" s="83"/>
      <c r="C40" s="43"/>
      <c r="D40" s="170" t="s">
        <v>1016</v>
      </c>
      <c r="E40" s="46" t="s">
        <v>1017</v>
      </c>
      <c r="F40" s="47" t="s">
        <v>1003</v>
      </c>
      <c r="G40" s="48" t="n">
        <v>0.03</v>
      </c>
      <c r="H40" s="49" t="n">
        <v>8365.5</v>
      </c>
      <c r="I40" s="50" t="n">
        <v>250.965</v>
      </c>
    </row>
    <row r="41" customFormat="false" ht="11.25" hidden="false" customHeight="false" outlineLevel="3" collapsed="false">
      <c r="A41" s="13"/>
      <c r="B41" s="83"/>
      <c r="C41" s="43"/>
      <c r="D41" s="170" t="s">
        <v>1032</v>
      </c>
      <c r="E41" s="46" t="s">
        <v>1033</v>
      </c>
      <c r="F41" s="47" t="s">
        <v>1003</v>
      </c>
      <c r="G41" s="48" t="n">
        <v>0.15</v>
      </c>
      <c r="H41" s="49" t="n">
        <v>13482</v>
      </c>
      <c r="I41" s="50" t="n">
        <v>2022.3</v>
      </c>
    </row>
    <row r="42" customFormat="false" ht="11.25" hidden="false" customHeight="false" outlineLevel="3" collapsed="false">
      <c r="A42" s="13"/>
      <c r="B42" s="83"/>
      <c r="C42" s="43"/>
      <c r="D42" s="170" t="s">
        <v>1034</v>
      </c>
      <c r="E42" s="46" t="s">
        <v>1035</v>
      </c>
      <c r="F42" s="47" t="s">
        <v>757</v>
      </c>
      <c r="G42" s="48" t="n">
        <v>2.313</v>
      </c>
      <c r="H42" s="49" t="n">
        <v>151</v>
      </c>
      <c r="I42" s="50" t="n">
        <v>349.263</v>
      </c>
    </row>
    <row r="43" customFormat="false" ht="11.25" hidden="false" customHeight="false" outlineLevel="3" collapsed="false">
      <c r="A43" s="13"/>
      <c r="B43" s="83"/>
      <c r="C43" s="43"/>
      <c r="D43" s="170" t="s">
        <v>1036</v>
      </c>
      <c r="E43" s="46" t="s">
        <v>1037</v>
      </c>
      <c r="F43" s="47" t="s">
        <v>19</v>
      </c>
      <c r="G43" s="48" t="n">
        <v>3.03</v>
      </c>
      <c r="H43" s="49" t="n">
        <v>132.61</v>
      </c>
      <c r="I43" s="50" t="n">
        <v>401.8083</v>
      </c>
    </row>
    <row r="44" customFormat="false" ht="11.25" hidden="false" customHeight="false" outlineLevel="3" collapsed="false">
      <c r="A44" s="13"/>
      <c r="B44" s="83"/>
      <c r="C44" s="43"/>
      <c r="D44" s="170" t="s">
        <v>1038</v>
      </c>
      <c r="E44" s="46" t="s">
        <v>1039</v>
      </c>
      <c r="F44" s="47" t="s">
        <v>1003</v>
      </c>
      <c r="G44" s="48" t="n">
        <v>65.925</v>
      </c>
      <c r="H44" s="49" t="n">
        <v>403.2</v>
      </c>
      <c r="I44" s="50" t="n">
        <v>26580.96</v>
      </c>
    </row>
    <row r="45" customFormat="false" ht="11.25" hidden="false" customHeight="false" outlineLevel="3" collapsed="false">
      <c r="A45" s="13"/>
      <c r="B45" s="83"/>
      <c r="C45" s="43"/>
      <c r="D45" s="170" t="s">
        <v>1040</v>
      </c>
      <c r="E45" s="46" t="s">
        <v>1041</v>
      </c>
      <c r="F45" s="47" t="s">
        <v>1003</v>
      </c>
      <c r="G45" s="48" t="n">
        <v>0.6</v>
      </c>
      <c r="H45" s="49" t="n">
        <v>358</v>
      </c>
      <c r="I45" s="50" t="n">
        <v>214.8</v>
      </c>
    </row>
    <row r="46" customFormat="false" ht="11.25" hidden="false" customHeight="false" outlineLevel="3" collapsed="false">
      <c r="A46" s="13"/>
      <c r="B46" s="83"/>
      <c r="C46" s="43"/>
      <c r="D46" s="170" t="s">
        <v>1042</v>
      </c>
      <c r="E46" s="46" t="s">
        <v>1043</v>
      </c>
      <c r="F46" s="47" t="s">
        <v>1044</v>
      </c>
      <c r="G46" s="48" t="n">
        <v>5.1</v>
      </c>
      <c r="H46" s="49" t="n">
        <v>321</v>
      </c>
      <c r="I46" s="50" t="n">
        <v>1637.1</v>
      </c>
    </row>
    <row r="47" customFormat="false" ht="11.25" hidden="false" customHeight="false" outlineLevel="3" collapsed="false">
      <c r="A47" s="13"/>
      <c r="B47" s="83"/>
      <c r="C47" s="43"/>
      <c r="D47" s="170" t="s">
        <v>1045</v>
      </c>
      <c r="E47" s="46" t="s">
        <v>1046</v>
      </c>
      <c r="F47" s="47" t="s">
        <v>852</v>
      </c>
      <c r="G47" s="48" t="n">
        <v>42</v>
      </c>
      <c r="H47" s="49" t="n">
        <v>2120</v>
      </c>
      <c r="I47" s="50" t="n">
        <v>89040</v>
      </c>
    </row>
    <row r="48" customFormat="false" ht="8.25" hidden="false" customHeight="false" outlineLevel="3" collapsed="false">
      <c r="B48" s="8"/>
      <c r="C48" s="8"/>
      <c r="D48" s="52"/>
      <c r="E48" s="53"/>
      <c r="F48" s="53"/>
      <c r="G48" s="53"/>
      <c r="H48" s="54"/>
      <c r="I48" s="179"/>
    </row>
    <row r="49" customFormat="false" ht="8.25" hidden="false" customHeight="false" outlineLevel="2" collapsed="false">
      <c r="D49" s="21"/>
      <c r="E49" s="13"/>
      <c r="F49" s="13"/>
      <c r="G49" s="13"/>
      <c r="H49" s="13"/>
      <c r="I49" s="22"/>
    </row>
    <row r="50" customFormat="false" ht="12" hidden="false" customHeight="false" outlineLevel="1" collapsed="false">
      <c r="A50" s="12"/>
      <c r="B50" s="120" t="n">
        <v>2</v>
      </c>
      <c r="C50" s="42"/>
      <c r="D50" s="121"/>
      <c r="E50" s="36" t="s">
        <v>505</v>
      </c>
      <c r="F50" s="37"/>
      <c r="G50" s="38"/>
      <c r="H50" s="124"/>
      <c r="I50" s="40" t="n">
        <f aca="false">SUBTOTAL(9,I51:I59)</f>
        <v>3435.314</v>
      </c>
    </row>
    <row r="51" customFormat="false" ht="11.25" hidden="false" customHeight="false" outlineLevel="2" collapsed="false">
      <c r="A51" s="13"/>
      <c r="B51" s="120" t="n">
        <v>3</v>
      </c>
      <c r="C51" s="42"/>
      <c r="D51" s="121"/>
      <c r="E51" s="160" t="s">
        <v>997</v>
      </c>
      <c r="F51" s="161"/>
      <c r="G51" s="162"/>
      <c r="H51" s="192"/>
      <c r="I51" s="167" t="n">
        <f aca="false">SUBTOTAL(9,I52:I58)</f>
        <v>3435.314</v>
      </c>
    </row>
    <row r="52" customFormat="false" ht="11.25" hidden="false" customHeight="false" outlineLevel="3" collapsed="false">
      <c r="A52" s="13"/>
      <c r="B52" s="83"/>
      <c r="C52" s="43"/>
      <c r="D52" s="170" t="s">
        <v>1006</v>
      </c>
      <c r="E52" s="46" t="s">
        <v>1007</v>
      </c>
      <c r="F52" s="47" t="s">
        <v>757</v>
      </c>
      <c r="G52" s="48" t="n">
        <v>3.4</v>
      </c>
      <c r="H52" s="49" t="n">
        <v>65</v>
      </c>
      <c r="I52" s="50" t="n">
        <v>221</v>
      </c>
    </row>
    <row r="53" customFormat="false" ht="11.25" hidden="false" customHeight="false" outlineLevel="3" collapsed="false">
      <c r="A53" s="13"/>
      <c r="B53" s="83"/>
      <c r="C53" s="43"/>
      <c r="D53" s="170" t="s">
        <v>1008</v>
      </c>
      <c r="E53" s="46" t="s">
        <v>1009</v>
      </c>
      <c r="F53" s="47" t="s">
        <v>19</v>
      </c>
      <c r="G53" s="48" t="n">
        <v>4</v>
      </c>
      <c r="H53" s="49" t="n">
        <v>4.21</v>
      </c>
      <c r="I53" s="50" t="n">
        <v>16.84</v>
      </c>
    </row>
    <row r="54" customFormat="false" ht="11.25" hidden="false" customHeight="false" outlineLevel="3" collapsed="false">
      <c r="A54" s="13"/>
      <c r="B54" s="83"/>
      <c r="C54" s="43"/>
      <c r="D54" s="170" t="s">
        <v>1010</v>
      </c>
      <c r="E54" s="46" t="s">
        <v>1011</v>
      </c>
      <c r="F54" s="47" t="s">
        <v>19</v>
      </c>
      <c r="G54" s="48" t="n">
        <v>4</v>
      </c>
      <c r="H54" s="49" t="n">
        <v>0.94</v>
      </c>
      <c r="I54" s="50" t="n">
        <v>3.76</v>
      </c>
    </row>
    <row r="55" customFormat="false" ht="11.25" hidden="false" customHeight="false" outlineLevel="3" collapsed="false">
      <c r="A55" s="13"/>
      <c r="B55" s="83"/>
      <c r="C55" s="43"/>
      <c r="D55" s="170" t="s">
        <v>1047</v>
      </c>
      <c r="E55" s="46" t="s">
        <v>1048</v>
      </c>
      <c r="F55" s="47" t="s">
        <v>19</v>
      </c>
      <c r="G55" s="48" t="n">
        <v>1</v>
      </c>
      <c r="H55" s="49" t="n">
        <v>2390</v>
      </c>
      <c r="I55" s="50" t="n">
        <v>2390</v>
      </c>
    </row>
    <row r="56" customFormat="false" ht="11.25" hidden="false" customHeight="false" outlineLevel="3" collapsed="false">
      <c r="A56" s="13"/>
      <c r="B56" s="83"/>
      <c r="C56" s="43"/>
      <c r="D56" s="170" t="s">
        <v>1040</v>
      </c>
      <c r="E56" s="46" t="s">
        <v>1041</v>
      </c>
      <c r="F56" s="47" t="s">
        <v>1003</v>
      </c>
      <c r="G56" s="48" t="n">
        <v>1.178</v>
      </c>
      <c r="H56" s="49" t="n">
        <v>358</v>
      </c>
      <c r="I56" s="50" t="n">
        <v>421.724</v>
      </c>
    </row>
    <row r="57" customFormat="false" ht="11.25" hidden="false" customHeight="false" outlineLevel="3" collapsed="false">
      <c r="A57" s="13"/>
      <c r="B57" s="83"/>
      <c r="C57" s="43"/>
      <c r="D57" s="170" t="s">
        <v>1042</v>
      </c>
      <c r="E57" s="46" t="s">
        <v>1043</v>
      </c>
      <c r="F57" s="47" t="s">
        <v>1044</v>
      </c>
      <c r="G57" s="48" t="n">
        <v>1.19</v>
      </c>
      <c r="H57" s="49" t="n">
        <v>321</v>
      </c>
      <c r="I57" s="50" t="n">
        <v>381.99</v>
      </c>
    </row>
    <row r="58" customFormat="false" ht="8.25" hidden="false" customHeight="false" outlineLevel="3" collapsed="false">
      <c r="B58" s="8"/>
      <c r="C58" s="8"/>
      <c r="D58" s="52"/>
      <c r="E58" s="53"/>
      <c r="F58" s="53"/>
      <c r="G58" s="53"/>
      <c r="H58" s="54"/>
      <c r="I58" s="179"/>
    </row>
    <row r="59" customFormat="false" ht="8.25" hidden="false" customHeight="false" outlineLevel="2" collapsed="false">
      <c r="D59" s="21"/>
      <c r="E59" s="13"/>
      <c r="F59" s="13"/>
      <c r="G59" s="13"/>
      <c r="H59" s="13"/>
      <c r="I59" s="22"/>
    </row>
    <row r="60" customFormat="false" ht="12" hidden="false" customHeight="false" outlineLevel="1" collapsed="false">
      <c r="A60" s="12"/>
      <c r="B60" s="120" t="n">
        <v>2</v>
      </c>
      <c r="C60" s="42"/>
      <c r="D60" s="121"/>
      <c r="E60" s="36" t="s">
        <v>514</v>
      </c>
      <c r="F60" s="37"/>
      <c r="G60" s="38"/>
      <c r="H60" s="124"/>
      <c r="I60" s="40" t="n">
        <f aca="false">SUBTOTAL(9,I61:I64)</f>
        <v>649.152</v>
      </c>
    </row>
    <row r="61" customFormat="false" ht="11.25" hidden="false" customHeight="false" outlineLevel="2" collapsed="false">
      <c r="A61" s="13"/>
      <c r="B61" s="120" t="n">
        <v>3</v>
      </c>
      <c r="C61" s="42"/>
      <c r="D61" s="121"/>
      <c r="E61" s="160" t="s">
        <v>997</v>
      </c>
      <c r="F61" s="161"/>
      <c r="G61" s="162"/>
      <c r="H61" s="192"/>
      <c r="I61" s="167" t="n">
        <f aca="false">SUBTOTAL(9,I62:I63)</f>
        <v>649.152</v>
      </c>
    </row>
    <row r="62" customFormat="false" ht="11.25" hidden="false" customHeight="false" outlineLevel="3" collapsed="false">
      <c r="A62" s="13"/>
      <c r="B62" s="83"/>
      <c r="C62" s="43"/>
      <c r="D62" s="170" t="s">
        <v>1038</v>
      </c>
      <c r="E62" s="46" t="s">
        <v>1039</v>
      </c>
      <c r="F62" s="47" t="s">
        <v>1003</v>
      </c>
      <c r="G62" s="48" t="n">
        <v>1.61</v>
      </c>
      <c r="H62" s="49" t="n">
        <v>403.2</v>
      </c>
      <c r="I62" s="50" t="n">
        <v>649.152</v>
      </c>
    </row>
    <row r="63" customFormat="false" ht="8.25" hidden="false" customHeight="false" outlineLevel="3" collapsed="false">
      <c r="B63" s="8"/>
      <c r="C63" s="8"/>
      <c r="D63" s="52"/>
      <c r="E63" s="53"/>
      <c r="F63" s="53"/>
      <c r="G63" s="53"/>
      <c r="H63" s="54"/>
      <c r="I63" s="179"/>
    </row>
    <row r="64" customFormat="false" ht="8.25" hidden="false" customHeight="false" outlineLevel="2" collapsed="false">
      <c r="D64" s="21"/>
      <c r="E64" s="13"/>
      <c r="F64" s="13"/>
      <c r="G64" s="13"/>
      <c r="H64" s="13"/>
      <c r="I64" s="22"/>
    </row>
    <row r="65" customFormat="false" ht="12" hidden="false" customHeight="false" outlineLevel="1" collapsed="false">
      <c r="A65" s="12"/>
      <c r="B65" s="120" t="n">
        <v>2</v>
      </c>
      <c r="C65" s="42"/>
      <c r="D65" s="121"/>
      <c r="E65" s="36" t="s">
        <v>549</v>
      </c>
      <c r="F65" s="37"/>
      <c r="G65" s="38"/>
      <c r="H65" s="124"/>
      <c r="I65" s="40" t="n">
        <f aca="false">SUBTOTAL(9,I66:I69)</f>
        <v>220138</v>
      </c>
    </row>
    <row r="66" customFormat="false" ht="11.25" hidden="false" customHeight="false" outlineLevel="2" collapsed="false">
      <c r="A66" s="13"/>
      <c r="B66" s="120" t="n">
        <v>3</v>
      </c>
      <c r="C66" s="42"/>
      <c r="D66" s="121"/>
      <c r="E66" s="160" t="s">
        <v>997</v>
      </c>
      <c r="F66" s="161"/>
      <c r="G66" s="162"/>
      <c r="H66" s="192"/>
      <c r="I66" s="167" t="n">
        <f aca="false">SUBTOTAL(9,I67:I68)</f>
        <v>220138</v>
      </c>
    </row>
    <row r="67" customFormat="false" ht="11.25" hidden="false" customHeight="false" outlineLevel="3" collapsed="false">
      <c r="A67" s="13"/>
      <c r="B67" s="83"/>
      <c r="C67" s="43"/>
      <c r="D67" s="170" t="s">
        <v>1018</v>
      </c>
      <c r="E67" s="46" t="s">
        <v>1019</v>
      </c>
      <c r="F67" s="47" t="s">
        <v>111</v>
      </c>
      <c r="G67" s="48" t="n">
        <v>220138</v>
      </c>
      <c r="H67" s="49" t="n">
        <v>1</v>
      </c>
      <c r="I67" s="50" t="n">
        <v>220138</v>
      </c>
    </row>
    <row r="68" customFormat="false" ht="8.25" hidden="false" customHeight="false" outlineLevel="3" collapsed="false">
      <c r="B68" s="8"/>
      <c r="C68" s="8"/>
      <c r="D68" s="52"/>
      <c r="E68" s="53"/>
      <c r="F68" s="53"/>
      <c r="G68" s="53"/>
      <c r="H68" s="54"/>
      <c r="I68" s="179"/>
    </row>
    <row r="69" customFormat="false" ht="8.25" hidden="false" customHeight="false" outlineLevel="2" collapsed="false">
      <c r="D69" s="21"/>
      <c r="E69" s="13"/>
      <c r="F69" s="13"/>
      <c r="G69" s="13"/>
      <c r="H69" s="13"/>
      <c r="I69" s="22"/>
    </row>
    <row r="70" customFormat="false" ht="8.25" hidden="false" customHeight="false" outlineLevel="1" collapsed="false">
      <c r="D70" s="21"/>
      <c r="E70" s="13"/>
      <c r="F70" s="13"/>
      <c r="G70" s="13"/>
      <c r="H70" s="13"/>
      <c r="I70" s="22"/>
    </row>
    <row r="71" customFormat="false" ht="9" hidden="false" customHeight="false" outlineLevel="0" collapsed="false">
      <c r="D71" s="21"/>
      <c r="E71" s="13"/>
      <c r="F71" s="13"/>
      <c r="G71" s="13"/>
      <c r="H71" s="13"/>
      <c r="I71" s="22"/>
    </row>
    <row r="72" customFormat="false" ht="13.5" hidden="false" customHeight="false" outlineLevel="0" collapsed="false">
      <c r="D72" s="184"/>
      <c r="E72" s="59" t="s">
        <v>652</v>
      </c>
      <c r="F72" s="185"/>
      <c r="G72" s="185"/>
      <c r="H72" s="185"/>
      <c r="I72" s="61" t="n">
        <f aca="false">SUMIF(GROUPMVLA_ID,"",ITEMMVLA_PRICES)</f>
        <v>1299580.36849421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5</v>
      </c>
      <c r="F8" s="28"/>
      <c r="G8" s="29"/>
      <c r="H8" s="123"/>
      <c r="I8" s="31" t="n">
        <f aca="false">SUBTOTAL(9,I9:I15)</f>
        <v>18757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6</v>
      </c>
      <c r="F9" s="37"/>
      <c r="G9" s="38"/>
      <c r="H9" s="124"/>
      <c r="I9" s="40" t="n">
        <f aca="false">SUBTOTAL(9,I10:I14)</f>
        <v>18757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1049</v>
      </c>
      <c r="F10" s="161"/>
      <c r="G10" s="162"/>
      <c r="H10" s="192"/>
      <c r="I10" s="167" t="n">
        <f aca="false">SUBTOTAL(9,I11:I13)</f>
        <v>187575</v>
      </c>
    </row>
    <row r="11" customFormat="false" ht="11.25" hidden="false" customHeight="false" outlineLevel="3" collapsed="false">
      <c r="A11" s="13"/>
      <c r="B11" s="83"/>
      <c r="C11" s="43"/>
      <c r="D11" s="170" t="s">
        <v>1050</v>
      </c>
      <c r="E11" s="46" t="s">
        <v>61</v>
      </c>
      <c r="F11" s="47" t="s">
        <v>19</v>
      </c>
      <c r="G11" s="48" t="n">
        <v>1</v>
      </c>
      <c r="H11" s="49" t="n">
        <v>73505</v>
      </c>
      <c r="I11" s="50" t="n">
        <v>73505</v>
      </c>
    </row>
    <row r="12" customFormat="false" ht="11.25" hidden="false" customHeight="false" outlineLevel="3" collapsed="false">
      <c r="A12" s="13"/>
      <c r="B12" s="83"/>
      <c r="C12" s="43"/>
      <c r="D12" s="170" t="s">
        <v>1051</v>
      </c>
      <c r="E12" s="46" t="s">
        <v>1052</v>
      </c>
      <c r="F12" s="47" t="s">
        <v>731</v>
      </c>
      <c r="G12" s="48" t="n">
        <v>1</v>
      </c>
      <c r="H12" s="49" t="n">
        <v>114070</v>
      </c>
      <c r="I12" s="50" t="n">
        <v>114070</v>
      </c>
    </row>
    <row r="13" customFormat="false" ht="8.25" hidden="false" customHeight="false" outlineLevel="3" collapsed="false">
      <c r="B13" s="8"/>
      <c r="C13" s="8"/>
      <c r="D13" s="52"/>
      <c r="E13" s="53"/>
      <c r="F13" s="53"/>
      <c r="G13" s="53"/>
      <c r="H13" s="54"/>
      <c r="I13" s="179"/>
    </row>
    <row r="14" customFormat="false" ht="8.25" hidden="false" customHeight="false" outlineLevel="2" collapsed="false">
      <c r="D14" s="21"/>
      <c r="E14" s="13"/>
      <c r="F14" s="13"/>
      <c r="G14" s="13"/>
      <c r="H14" s="13"/>
      <c r="I14" s="22"/>
    </row>
    <row r="15" customFormat="false" ht="8.25" hidden="false" customHeight="false" outlineLevel="1" collapsed="false">
      <c r="D15" s="21"/>
      <c r="E15" s="13"/>
      <c r="F15" s="13"/>
      <c r="G15" s="13"/>
      <c r="H15" s="13"/>
      <c r="I15" s="22"/>
    </row>
    <row r="16" customFormat="false" ht="12" hidden="false" customHeight="false" outlineLevel="0" collapsed="false">
      <c r="A16" s="42"/>
      <c r="B16" s="120" t="n">
        <v>1</v>
      </c>
      <c r="C16" s="42"/>
      <c r="D16" s="121"/>
      <c r="E16" s="27" t="s">
        <v>76</v>
      </c>
      <c r="F16" s="28"/>
      <c r="G16" s="29"/>
      <c r="H16" s="123"/>
      <c r="I16" s="31" t="n">
        <f aca="false">SUBTOTAL(9,I17:I43)</f>
        <v>2028236.38</v>
      </c>
    </row>
    <row r="17" customFormat="false" ht="12" hidden="false" customHeight="false" outlineLevel="1" collapsed="false">
      <c r="A17" s="12"/>
      <c r="B17" s="120" t="n">
        <v>2</v>
      </c>
      <c r="C17" s="42"/>
      <c r="D17" s="121"/>
      <c r="E17" s="36" t="s">
        <v>77</v>
      </c>
      <c r="F17" s="37"/>
      <c r="G17" s="38"/>
      <c r="H17" s="124"/>
      <c r="I17" s="40" t="n">
        <f aca="false">SUBTOTAL(9,I18:I31)</f>
        <v>1760827.15</v>
      </c>
    </row>
    <row r="18" customFormat="false" ht="11.25" hidden="false" customHeight="false" outlineLevel="2" collapsed="false">
      <c r="A18" s="13"/>
      <c r="B18" s="120" t="n">
        <v>3</v>
      </c>
      <c r="C18" s="42"/>
      <c r="D18" s="121"/>
      <c r="E18" s="160" t="s">
        <v>1053</v>
      </c>
      <c r="F18" s="161"/>
      <c r="G18" s="162"/>
      <c r="H18" s="192"/>
      <c r="I18" s="167" t="n">
        <f aca="false">SUBTOTAL(9,I19:I30)</f>
        <v>1760827.15</v>
      </c>
    </row>
    <row r="19" customFormat="false" ht="11.25" hidden="false" customHeight="false" outlineLevel="3" collapsed="false">
      <c r="A19" s="13"/>
      <c r="B19" s="83"/>
      <c r="C19" s="43"/>
      <c r="D19" s="170" t="s">
        <v>1054</v>
      </c>
      <c r="E19" s="46" t="s">
        <v>1055</v>
      </c>
      <c r="F19" s="47" t="s">
        <v>19</v>
      </c>
      <c r="G19" s="48" t="n">
        <v>21</v>
      </c>
      <c r="H19" s="49" t="n">
        <v>3402.38</v>
      </c>
      <c r="I19" s="50" t="n">
        <v>71449.98</v>
      </c>
    </row>
    <row r="20" customFormat="false" ht="11.25" hidden="false" customHeight="false" outlineLevel="3" collapsed="false">
      <c r="A20" s="13"/>
      <c r="B20" s="83"/>
      <c r="C20" s="43"/>
      <c r="D20" s="170" t="s">
        <v>1056</v>
      </c>
      <c r="E20" s="46" t="s">
        <v>1057</v>
      </c>
      <c r="F20" s="47" t="s">
        <v>19</v>
      </c>
      <c r="G20" s="48" t="n">
        <v>21</v>
      </c>
      <c r="H20" s="49" t="n">
        <v>4106.98</v>
      </c>
      <c r="I20" s="50" t="n">
        <v>86246.58</v>
      </c>
    </row>
    <row r="21" customFormat="false" ht="11.25" hidden="false" customHeight="false" outlineLevel="3" collapsed="false">
      <c r="A21" s="13"/>
      <c r="B21" s="83"/>
      <c r="C21" s="43"/>
      <c r="D21" s="170" t="s">
        <v>1058</v>
      </c>
      <c r="E21" s="46" t="s">
        <v>1059</v>
      </c>
      <c r="F21" s="47" t="s">
        <v>19</v>
      </c>
      <c r="G21" s="48" t="n">
        <v>21</v>
      </c>
      <c r="H21" s="49" t="n">
        <v>5117.72</v>
      </c>
      <c r="I21" s="50" t="n">
        <v>107472.12</v>
      </c>
    </row>
    <row r="22" customFormat="false" ht="11.25" hidden="false" customHeight="false" outlineLevel="3" collapsed="false">
      <c r="A22" s="13"/>
      <c r="B22" s="83"/>
      <c r="C22" s="43"/>
      <c r="D22" s="170" t="s">
        <v>1060</v>
      </c>
      <c r="E22" s="46" t="s">
        <v>1061</v>
      </c>
      <c r="F22" s="47" t="s">
        <v>19</v>
      </c>
      <c r="G22" s="48" t="n">
        <v>9</v>
      </c>
      <c r="H22" s="49" t="n">
        <v>47638.63</v>
      </c>
      <c r="I22" s="50" t="n">
        <v>428747.67</v>
      </c>
    </row>
    <row r="23" customFormat="false" ht="11.25" hidden="false" customHeight="false" outlineLevel="3" collapsed="false">
      <c r="A23" s="13"/>
      <c r="B23" s="83"/>
      <c r="C23" s="43"/>
      <c r="D23" s="170" t="s">
        <v>1062</v>
      </c>
      <c r="E23" s="46" t="s">
        <v>1063</v>
      </c>
      <c r="F23" s="47" t="s">
        <v>19</v>
      </c>
      <c r="G23" s="48" t="n">
        <v>3</v>
      </c>
      <c r="H23" s="49" t="n">
        <v>71584.57</v>
      </c>
      <c r="I23" s="50" t="n">
        <v>214753.71</v>
      </c>
    </row>
    <row r="24" customFormat="false" ht="11.25" hidden="false" customHeight="false" outlineLevel="3" collapsed="false">
      <c r="A24" s="13"/>
      <c r="B24" s="83"/>
      <c r="C24" s="43"/>
      <c r="D24" s="170" t="s">
        <v>1064</v>
      </c>
      <c r="E24" s="46" t="s">
        <v>1065</v>
      </c>
      <c r="F24" s="47" t="s">
        <v>19</v>
      </c>
      <c r="G24" s="48" t="n">
        <v>1</v>
      </c>
      <c r="H24" s="49" t="n">
        <v>99781.12</v>
      </c>
      <c r="I24" s="50" t="n">
        <v>99781.12</v>
      </c>
    </row>
    <row r="25" customFormat="false" ht="11.25" hidden="false" customHeight="false" outlineLevel="3" collapsed="false">
      <c r="A25" s="13"/>
      <c r="B25" s="83"/>
      <c r="C25" s="43"/>
      <c r="D25" s="170" t="s">
        <v>1066</v>
      </c>
      <c r="E25" s="46" t="s">
        <v>1067</v>
      </c>
      <c r="F25" s="47" t="s">
        <v>19</v>
      </c>
      <c r="G25" s="48" t="n">
        <v>1</v>
      </c>
      <c r="H25" s="49" t="n">
        <v>101347.2</v>
      </c>
      <c r="I25" s="50" t="n">
        <v>101347.2</v>
      </c>
    </row>
    <row r="26" customFormat="false" ht="11.25" hidden="false" customHeight="false" outlineLevel="3" collapsed="false">
      <c r="A26" s="13"/>
      <c r="B26" s="83"/>
      <c r="C26" s="43"/>
      <c r="D26" s="170" t="s">
        <v>1068</v>
      </c>
      <c r="E26" s="46" t="s">
        <v>1069</v>
      </c>
      <c r="F26" s="47" t="s">
        <v>19</v>
      </c>
      <c r="G26" s="48" t="n">
        <v>5</v>
      </c>
      <c r="H26" s="49" t="n">
        <v>54694.39</v>
      </c>
      <c r="I26" s="50" t="n">
        <v>273471.95</v>
      </c>
    </row>
    <row r="27" customFormat="false" ht="11.25" hidden="false" customHeight="false" outlineLevel="3" collapsed="false">
      <c r="A27" s="13"/>
      <c r="B27" s="83"/>
      <c r="C27" s="43"/>
      <c r="D27" s="170" t="s">
        <v>1070</v>
      </c>
      <c r="E27" s="46" t="s">
        <v>1071</v>
      </c>
      <c r="F27" s="47" t="s">
        <v>19</v>
      </c>
      <c r="G27" s="48" t="n">
        <v>1</v>
      </c>
      <c r="H27" s="49" t="n">
        <v>67365.32</v>
      </c>
      <c r="I27" s="50" t="n">
        <v>67365.32</v>
      </c>
    </row>
    <row r="28" customFormat="false" ht="11.25" hidden="false" customHeight="false" outlineLevel="3" collapsed="false">
      <c r="A28" s="13"/>
      <c r="B28" s="83"/>
      <c r="C28" s="43"/>
      <c r="D28" s="170" t="s">
        <v>1072</v>
      </c>
      <c r="E28" s="46" t="s">
        <v>1073</v>
      </c>
      <c r="F28" s="47" t="s">
        <v>19</v>
      </c>
      <c r="G28" s="48" t="n">
        <v>1</v>
      </c>
      <c r="H28" s="49" t="n">
        <v>118271.5</v>
      </c>
      <c r="I28" s="50" t="n">
        <v>118271.5</v>
      </c>
    </row>
    <row r="29" customFormat="false" ht="11.25" hidden="false" customHeight="false" outlineLevel="3" collapsed="false">
      <c r="A29" s="13"/>
      <c r="B29" s="83"/>
      <c r="C29" s="43"/>
      <c r="D29" s="170" t="s">
        <v>1074</v>
      </c>
      <c r="E29" s="46" t="s">
        <v>1075</v>
      </c>
      <c r="F29" s="47" t="s">
        <v>111</v>
      </c>
      <c r="G29" s="48" t="n">
        <v>191920</v>
      </c>
      <c r="H29" s="49" t="n">
        <v>1</v>
      </c>
      <c r="I29" s="50" t="n">
        <v>191920</v>
      </c>
    </row>
    <row r="30" customFormat="false" ht="8.25" hidden="false" customHeight="false" outlineLevel="3" collapsed="false">
      <c r="B30" s="8"/>
      <c r="C30" s="8"/>
      <c r="D30" s="52"/>
      <c r="E30" s="53"/>
      <c r="F30" s="53"/>
      <c r="G30" s="53"/>
      <c r="H30" s="54"/>
      <c r="I30" s="179"/>
    </row>
    <row r="31" customFormat="false" ht="8.25" hidden="false" customHeight="false" outlineLevel="2" collapsed="false">
      <c r="D31" s="21"/>
      <c r="E31" s="13"/>
      <c r="F31" s="13"/>
      <c r="G31" s="13"/>
      <c r="H31" s="13"/>
      <c r="I31" s="22"/>
    </row>
    <row r="32" customFormat="false" ht="12" hidden="false" customHeight="false" outlineLevel="1" collapsed="false">
      <c r="A32" s="12"/>
      <c r="B32" s="120" t="n">
        <v>2</v>
      </c>
      <c r="C32" s="42"/>
      <c r="D32" s="121"/>
      <c r="E32" s="36" t="s">
        <v>505</v>
      </c>
      <c r="F32" s="37"/>
      <c r="G32" s="38"/>
      <c r="H32" s="124"/>
      <c r="I32" s="40" t="n">
        <f aca="false">SUBTOTAL(9,I33:I36)</f>
        <v>257300</v>
      </c>
    </row>
    <row r="33" customFormat="false" ht="11.25" hidden="false" customHeight="false" outlineLevel="2" collapsed="false">
      <c r="A33" s="13"/>
      <c r="B33" s="120" t="n">
        <v>3</v>
      </c>
      <c r="C33" s="42"/>
      <c r="D33" s="121"/>
      <c r="E33" s="160" t="s">
        <v>1049</v>
      </c>
      <c r="F33" s="161"/>
      <c r="G33" s="162"/>
      <c r="H33" s="192"/>
      <c r="I33" s="167" t="n">
        <f aca="false">SUBTOTAL(9,I34:I35)</f>
        <v>257300</v>
      </c>
    </row>
    <row r="34" customFormat="false" ht="11.25" hidden="false" customHeight="false" outlineLevel="3" collapsed="false">
      <c r="A34" s="13"/>
      <c r="B34" s="83"/>
      <c r="C34" s="43"/>
      <c r="D34" s="170" t="s">
        <v>1076</v>
      </c>
      <c r="E34" s="46" t="s">
        <v>507</v>
      </c>
      <c r="F34" s="47" t="s">
        <v>19</v>
      </c>
      <c r="G34" s="48" t="n">
        <v>1</v>
      </c>
      <c r="H34" s="49" t="n">
        <v>257300</v>
      </c>
      <c r="I34" s="50" t="n">
        <v>257300</v>
      </c>
    </row>
    <row r="35" customFormat="false" ht="8.25" hidden="false" customHeight="false" outlineLevel="3" collapsed="false">
      <c r="B35" s="8"/>
      <c r="C35" s="8"/>
      <c r="D35" s="52"/>
      <c r="E35" s="53"/>
      <c r="F35" s="53"/>
      <c r="G35" s="53"/>
      <c r="H35" s="54"/>
      <c r="I35" s="179"/>
    </row>
    <row r="36" customFormat="false" ht="8.25" hidden="false" customHeight="false" outlineLevel="2" collapsed="false">
      <c r="D36" s="21"/>
      <c r="E36" s="13"/>
      <c r="F36" s="13"/>
      <c r="G36" s="13"/>
      <c r="H36" s="13"/>
      <c r="I36" s="22"/>
    </row>
    <row r="37" customFormat="false" ht="12" hidden="false" customHeight="false" outlineLevel="1" collapsed="false">
      <c r="A37" s="12"/>
      <c r="B37" s="120" t="n">
        <v>2</v>
      </c>
      <c r="C37" s="42"/>
      <c r="D37" s="121"/>
      <c r="E37" s="36" t="s">
        <v>549</v>
      </c>
      <c r="F37" s="37"/>
      <c r="G37" s="38"/>
      <c r="H37" s="124"/>
      <c r="I37" s="40" t="n">
        <f aca="false">SUBTOTAL(9,I38:I42)</f>
        <v>10109.23</v>
      </c>
    </row>
    <row r="38" customFormat="false" ht="11.25" hidden="false" customHeight="false" outlineLevel="2" collapsed="false">
      <c r="A38" s="13"/>
      <c r="B38" s="120" t="n">
        <v>3</v>
      </c>
      <c r="C38" s="42"/>
      <c r="D38" s="121"/>
      <c r="E38" s="160" t="s">
        <v>1053</v>
      </c>
      <c r="F38" s="161"/>
      <c r="G38" s="162"/>
      <c r="H38" s="192"/>
      <c r="I38" s="167" t="n">
        <f aca="false">SUBTOTAL(9,I39:I41)</f>
        <v>10109.23</v>
      </c>
    </row>
    <row r="39" customFormat="false" ht="11.25" hidden="false" customHeight="false" outlineLevel="3" collapsed="false">
      <c r="A39" s="13"/>
      <c r="B39" s="83"/>
      <c r="C39" s="43"/>
      <c r="D39" s="170" t="s">
        <v>1077</v>
      </c>
      <c r="E39" s="46" t="s">
        <v>1078</v>
      </c>
      <c r="F39" s="47" t="s">
        <v>19</v>
      </c>
      <c r="G39" s="48" t="n">
        <v>1</v>
      </c>
      <c r="H39" s="49" t="n">
        <v>2652.99</v>
      </c>
      <c r="I39" s="50" t="n">
        <v>2652.99</v>
      </c>
    </row>
    <row r="40" customFormat="false" ht="11.25" hidden="false" customHeight="false" outlineLevel="3" collapsed="false">
      <c r="A40" s="13"/>
      <c r="B40" s="83"/>
      <c r="C40" s="43"/>
      <c r="D40" s="170" t="s">
        <v>1079</v>
      </c>
      <c r="E40" s="46" t="s">
        <v>596</v>
      </c>
      <c r="F40" s="47" t="s">
        <v>19</v>
      </c>
      <c r="G40" s="48" t="n">
        <v>8</v>
      </c>
      <c r="H40" s="49" t="n">
        <v>932.03</v>
      </c>
      <c r="I40" s="50" t="n">
        <v>7456.24</v>
      </c>
    </row>
    <row r="41" customFormat="false" ht="8.25" hidden="false" customHeight="false" outlineLevel="3" collapsed="false">
      <c r="B41" s="8"/>
      <c r="C41" s="8"/>
      <c r="D41" s="52"/>
      <c r="E41" s="53"/>
      <c r="F41" s="53"/>
      <c r="G41" s="53"/>
      <c r="H41" s="54"/>
      <c r="I41" s="179"/>
    </row>
    <row r="42" customFormat="false" ht="8.25" hidden="false" customHeight="false" outlineLevel="2" collapsed="false">
      <c r="D42" s="21"/>
      <c r="E42" s="13"/>
      <c r="F42" s="13"/>
      <c r="G42" s="13"/>
      <c r="H42" s="13"/>
      <c r="I42" s="22"/>
    </row>
    <row r="43" customFormat="false" ht="8.25" hidden="false" customHeight="false" outlineLevel="1" collapsed="false">
      <c r="D43" s="21"/>
      <c r="E43" s="13"/>
      <c r="F43" s="13"/>
      <c r="G43" s="13"/>
      <c r="H43" s="13"/>
      <c r="I43" s="22"/>
    </row>
    <row r="44" customFormat="false" ht="9" hidden="false" customHeight="false" outlineLevel="0" collapsed="false">
      <c r="D44" s="21"/>
      <c r="E44" s="13"/>
      <c r="F44" s="13"/>
      <c r="G44" s="13"/>
      <c r="H44" s="13"/>
      <c r="I44" s="22"/>
    </row>
    <row r="45" customFormat="false" ht="13.5" hidden="false" customHeight="false" outlineLevel="0" collapsed="false">
      <c r="D45" s="184"/>
      <c r="E45" s="59" t="s">
        <v>652</v>
      </c>
      <c r="F45" s="185"/>
      <c r="G45" s="185"/>
      <c r="H45" s="185"/>
      <c r="I45" s="61" t="n">
        <f aca="false">SUMIF(GROUPDOD_ID,"",ITEMDOD_PRICES)</f>
        <v>2215811.3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8.25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76</v>
      </c>
      <c r="F8" s="28"/>
      <c r="G8" s="29"/>
      <c r="H8" s="123"/>
      <c r="I8" s="31" t="n">
        <f aca="false">SUBTOTAL(9,I9:I35)</f>
        <v>461660.7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387</v>
      </c>
      <c r="F9" s="37"/>
      <c r="G9" s="38"/>
      <c r="H9" s="124"/>
      <c r="I9" s="40" t="n">
        <f aca="false">SUBTOTAL(9,I10:I20)</f>
        <v>225804.7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1080</v>
      </c>
      <c r="F10" s="161"/>
      <c r="G10" s="162"/>
      <c r="H10" s="192"/>
      <c r="I10" s="167" t="n">
        <f aca="false">SUBTOTAL(9,I11:I19)</f>
        <v>225804.7</v>
      </c>
    </row>
    <row r="11" customFormat="false" ht="11.25" hidden="false" customHeight="false" outlineLevel="3" collapsed="false">
      <c r="A11" s="13"/>
      <c r="B11" s="83"/>
      <c r="C11" s="193"/>
      <c r="D11" s="170" t="s">
        <v>394</v>
      </c>
      <c r="E11" s="46" t="s">
        <v>395</v>
      </c>
      <c r="F11" s="47" t="s">
        <v>396</v>
      </c>
      <c r="G11" s="48" t="n">
        <v>10.1</v>
      </c>
      <c r="H11" s="49" t="n">
        <v>247</v>
      </c>
      <c r="I11" s="50" t="n">
        <f aca="false">G11*H11</f>
        <v>2494.7</v>
      </c>
    </row>
    <row r="12" customFormat="false" ht="11.25" hidden="false" customHeight="false" outlineLevel="3" collapsed="false">
      <c r="A12" s="13"/>
      <c r="B12" s="83"/>
      <c r="C12" s="193"/>
      <c r="D12" s="170" t="s">
        <v>417</v>
      </c>
      <c r="E12" s="46" t="s">
        <v>418</v>
      </c>
      <c r="F12" s="47" t="s">
        <v>104</v>
      </c>
      <c r="G12" s="48" t="n">
        <v>30</v>
      </c>
      <c r="H12" s="49" t="n">
        <v>2559</v>
      </c>
      <c r="I12" s="50" t="n">
        <f aca="false">G12*H12</f>
        <v>76770</v>
      </c>
    </row>
    <row r="13" customFormat="false" ht="11.25" hidden="false" customHeight="false" outlineLevel="3" collapsed="false">
      <c r="A13" s="13"/>
      <c r="B13" s="83"/>
      <c r="C13" s="193"/>
      <c r="D13" s="170" t="s">
        <v>425</v>
      </c>
      <c r="E13" s="46" t="s">
        <v>426</v>
      </c>
      <c r="F13" s="47" t="s">
        <v>118</v>
      </c>
      <c r="G13" s="48" t="n">
        <v>12</v>
      </c>
      <c r="H13" s="49" t="n">
        <v>139</v>
      </c>
      <c r="I13" s="50" t="n">
        <f aca="false">G13*H13</f>
        <v>1668</v>
      </c>
    </row>
    <row r="14" customFormat="false" ht="11.25" hidden="false" customHeight="false" outlineLevel="3" collapsed="false">
      <c r="A14" s="13"/>
      <c r="B14" s="83"/>
      <c r="C14" s="193"/>
      <c r="D14" s="170" t="s">
        <v>427</v>
      </c>
      <c r="E14" s="46" t="s">
        <v>428</v>
      </c>
      <c r="F14" s="47" t="s">
        <v>104</v>
      </c>
      <c r="G14" s="48" t="n">
        <v>6</v>
      </c>
      <c r="H14" s="49" t="n">
        <v>2559</v>
      </c>
      <c r="I14" s="50" t="n">
        <f aca="false">G14*H14</f>
        <v>15354</v>
      </c>
    </row>
    <row r="15" customFormat="false" ht="11.25" hidden="false" customHeight="false" outlineLevel="3" collapsed="false">
      <c r="A15" s="13"/>
      <c r="B15" s="83"/>
      <c r="C15" s="193"/>
      <c r="D15" s="170" t="s">
        <v>429</v>
      </c>
      <c r="E15" s="46" t="s">
        <v>430</v>
      </c>
      <c r="F15" s="47" t="s">
        <v>118</v>
      </c>
      <c r="G15" s="48" t="n">
        <v>2</v>
      </c>
      <c r="H15" s="49" t="n">
        <v>664</v>
      </c>
      <c r="I15" s="50" t="n">
        <f aca="false">G15*H15</f>
        <v>1328</v>
      </c>
    </row>
    <row r="16" customFormat="false" ht="11.25" hidden="false" customHeight="false" outlineLevel="3" collapsed="false">
      <c r="A16" s="13"/>
      <c r="B16" s="83"/>
      <c r="C16" s="193"/>
      <c r="D16" s="170" t="s">
        <v>431</v>
      </c>
      <c r="E16" s="46" t="s">
        <v>432</v>
      </c>
      <c r="F16" s="47" t="s">
        <v>104</v>
      </c>
      <c r="G16" s="48" t="n">
        <v>15</v>
      </c>
      <c r="H16" s="49" t="n">
        <v>922</v>
      </c>
      <c r="I16" s="50" t="n">
        <f aca="false">G16*H16</f>
        <v>13830</v>
      </c>
    </row>
    <row r="17" customFormat="false" ht="11.25" hidden="false" customHeight="false" outlineLevel="3" collapsed="false">
      <c r="A17" s="13"/>
      <c r="B17" s="83"/>
      <c r="C17" s="193"/>
      <c r="D17" s="170" t="s">
        <v>469</v>
      </c>
      <c r="E17" s="46" t="s">
        <v>470</v>
      </c>
      <c r="F17" s="47" t="s">
        <v>39</v>
      </c>
      <c r="G17" s="48" t="n">
        <v>1</v>
      </c>
      <c r="H17" s="49" t="n">
        <v>6000</v>
      </c>
      <c r="I17" s="50" t="n">
        <f aca="false">G17*H17</f>
        <v>6000</v>
      </c>
    </row>
    <row r="18" customFormat="false" ht="11.25" hidden="false" customHeight="false" outlineLevel="3" collapsed="false">
      <c r="A18" s="13"/>
      <c r="B18" s="83"/>
      <c r="C18" s="193"/>
      <c r="D18" s="170" t="s">
        <v>471</v>
      </c>
      <c r="E18" s="46" t="s">
        <v>472</v>
      </c>
      <c r="F18" s="47" t="s">
        <v>118</v>
      </c>
      <c r="G18" s="48" t="n">
        <v>42</v>
      </c>
      <c r="H18" s="49" t="n">
        <v>2580</v>
      </c>
      <c r="I18" s="50" t="n">
        <f aca="false">G18*H18</f>
        <v>108360</v>
      </c>
    </row>
    <row r="19" customFormat="false" ht="8.25" hidden="false" customHeight="false" outlineLevel="3" collapsed="false">
      <c r="B19" s="8"/>
      <c r="C19" s="52"/>
      <c r="D19" s="52"/>
      <c r="E19" s="53"/>
      <c r="F19" s="53"/>
      <c r="G19" s="53"/>
      <c r="H19" s="54"/>
      <c r="I19" s="179"/>
    </row>
    <row r="20" customFormat="false" ht="8.25" hidden="false" customHeight="false" outlineLevel="2" collapsed="false">
      <c r="C20" s="21"/>
      <c r="D20" s="21"/>
      <c r="E20" s="13"/>
      <c r="F20" s="13"/>
      <c r="G20" s="13"/>
      <c r="H20" s="13"/>
      <c r="I20" s="22"/>
    </row>
    <row r="21" customFormat="false" ht="12" hidden="false" customHeight="false" outlineLevel="1" collapsed="false">
      <c r="A21" s="12"/>
      <c r="B21" s="120" t="n">
        <v>2</v>
      </c>
      <c r="C21" s="121"/>
      <c r="D21" s="121"/>
      <c r="E21" s="36" t="s">
        <v>549</v>
      </c>
      <c r="F21" s="37"/>
      <c r="G21" s="38"/>
      <c r="H21" s="124"/>
      <c r="I21" s="40" t="n">
        <f aca="false">SUBTOTAL(9,I22:I28)</f>
        <v>226152</v>
      </c>
    </row>
    <row r="22" customFormat="false" ht="11.25" hidden="false" customHeight="false" outlineLevel="2" collapsed="false">
      <c r="A22" s="13"/>
      <c r="B22" s="120" t="n">
        <v>3</v>
      </c>
      <c r="C22" s="121"/>
      <c r="D22" s="121"/>
      <c r="E22" s="160" t="s">
        <v>1080</v>
      </c>
      <c r="F22" s="161"/>
      <c r="G22" s="162"/>
      <c r="H22" s="192"/>
      <c r="I22" s="167" t="n">
        <f aca="false">SUBTOTAL(9,I23:I27)</f>
        <v>226152</v>
      </c>
    </row>
    <row r="23" customFormat="false" ht="11.25" hidden="false" customHeight="false" outlineLevel="3" collapsed="false">
      <c r="A23" s="13"/>
      <c r="B23" s="83"/>
      <c r="C23" s="193"/>
      <c r="D23" s="170" t="s">
        <v>560</v>
      </c>
      <c r="E23" s="46" t="s">
        <v>561</v>
      </c>
      <c r="F23" s="47" t="s">
        <v>39</v>
      </c>
      <c r="G23" s="48" t="n">
        <v>1</v>
      </c>
      <c r="H23" s="49" t="n">
        <v>64800</v>
      </c>
      <c r="I23" s="50" t="n">
        <f aca="false">G23*H23</f>
        <v>64800</v>
      </c>
    </row>
    <row r="24" customFormat="false" ht="11.25" hidden="false" customHeight="false" outlineLevel="3" collapsed="false">
      <c r="A24" s="13"/>
      <c r="B24" s="83"/>
      <c r="C24" s="193"/>
      <c r="D24" s="170" t="s">
        <v>564</v>
      </c>
      <c r="E24" s="46" t="s">
        <v>565</v>
      </c>
      <c r="F24" s="47" t="s">
        <v>39</v>
      </c>
      <c r="G24" s="48" t="n">
        <v>2</v>
      </c>
      <c r="H24" s="49" t="n">
        <v>32400</v>
      </c>
      <c r="I24" s="50" t="n">
        <f aca="false">G24*H24</f>
        <v>64800</v>
      </c>
    </row>
    <row r="25" customFormat="false" ht="11.25" hidden="false" customHeight="false" outlineLevel="3" collapsed="false">
      <c r="A25" s="13"/>
      <c r="B25" s="83"/>
      <c r="C25" s="193"/>
      <c r="D25" s="170" t="s">
        <v>587</v>
      </c>
      <c r="E25" s="46" t="s">
        <v>588</v>
      </c>
      <c r="F25" s="47" t="s">
        <v>39</v>
      </c>
      <c r="G25" s="48" t="n">
        <v>1</v>
      </c>
      <c r="H25" s="49" t="n">
        <v>1512</v>
      </c>
      <c r="I25" s="50" t="n">
        <f aca="false">G25*H25</f>
        <v>1512</v>
      </c>
    </row>
    <row r="26" customFormat="false" ht="11.25" hidden="false" customHeight="false" outlineLevel="3" collapsed="false">
      <c r="A26" s="13"/>
      <c r="B26" s="83"/>
      <c r="C26" s="193"/>
      <c r="D26" s="170" t="s">
        <v>589</v>
      </c>
      <c r="E26" s="46" t="s">
        <v>590</v>
      </c>
      <c r="F26" s="47" t="s">
        <v>39</v>
      </c>
      <c r="G26" s="48" t="n">
        <v>176</v>
      </c>
      <c r="H26" s="49" t="n">
        <v>540</v>
      </c>
      <c r="I26" s="50" t="n">
        <f aca="false">G26*H26</f>
        <v>95040</v>
      </c>
    </row>
    <row r="27" customFormat="false" ht="8.25" hidden="false" customHeight="false" outlineLevel="3" collapsed="false">
      <c r="B27" s="8"/>
      <c r="C27" s="52"/>
      <c r="D27" s="52"/>
      <c r="E27" s="53"/>
      <c r="F27" s="53"/>
      <c r="G27" s="53"/>
      <c r="H27" s="54"/>
      <c r="I27" s="179"/>
    </row>
    <row r="28" customFormat="false" ht="8.25" hidden="false" customHeight="false" outlineLevel="2" collapsed="false">
      <c r="C28" s="21"/>
      <c r="D28" s="21"/>
      <c r="E28" s="13"/>
      <c r="F28" s="13"/>
      <c r="G28" s="13"/>
      <c r="H28" s="13"/>
      <c r="I28" s="22"/>
    </row>
    <row r="29" customFormat="false" ht="12" hidden="false" customHeight="false" outlineLevel="1" collapsed="false">
      <c r="A29" s="12"/>
      <c r="B29" s="120" t="n">
        <v>2</v>
      </c>
      <c r="C29" s="121"/>
      <c r="D29" s="121"/>
      <c r="E29" s="36" t="s">
        <v>607</v>
      </c>
      <c r="F29" s="37"/>
      <c r="G29" s="38"/>
      <c r="H29" s="124"/>
      <c r="I29" s="40" t="n">
        <f aca="false">SUBTOTAL(9,I30:I34)</f>
        <v>9704</v>
      </c>
    </row>
    <row r="30" customFormat="false" ht="11.25" hidden="false" customHeight="false" outlineLevel="2" collapsed="false">
      <c r="A30" s="13"/>
      <c r="B30" s="120" t="n">
        <v>3</v>
      </c>
      <c r="C30" s="121"/>
      <c r="D30" s="121"/>
      <c r="E30" s="160" t="s">
        <v>1080</v>
      </c>
      <c r="F30" s="161"/>
      <c r="G30" s="162"/>
      <c r="H30" s="192"/>
      <c r="I30" s="167" t="n">
        <f aca="false">SUBTOTAL(9,I31:I33)</f>
        <v>9704</v>
      </c>
    </row>
    <row r="31" customFormat="false" ht="11.25" hidden="false" customHeight="false" outlineLevel="3" collapsed="false">
      <c r="A31" s="13"/>
      <c r="B31" s="83"/>
      <c r="C31" s="193"/>
      <c r="D31" s="170" t="s">
        <v>610</v>
      </c>
      <c r="E31" s="46" t="s">
        <v>611</v>
      </c>
      <c r="F31" s="47" t="s">
        <v>39</v>
      </c>
      <c r="G31" s="48" t="n">
        <v>1</v>
      </c>
      <c r="H31" s="49" t="n">
        <v>4600</v>
      </c>
      <c r="I31" s="50" t="n">
        <f aca="false">G31*H31</f>
        <v>4600</v>
      </c>
    </row>
    <row r="32" customFormat="false" ht="11.25" hidden="false" customHeight="false" outlineLevel="3" collapsed="false">
      <c r="A32" s="13"/>
      <c r="B32" s="83"/>
      <c r="C32" s="193"/>
      <c r="D32" s="170" t="s">
        <v>626</v>
      </c>
      <c r="E32" s="46" t="s">
        <v>627</v>
      </c>
      <c r="F32" s="47" t="s">
        <v>118</v>
      </c>
      <c r="G32" s="48" t="n">
        <v>638</v>
      </c>
      <c r="H32" s="49" t="n">
        <v>8</v>
      </c>
      <c r="I32" s="50" t="n">
        <f aca="false">G32*H32</f>
        <v>5104</v>
      </c>
    </row>
    <row r="33" customFormat="false" ht="8.25" hidden="false" customHeight="false" outlineLevel="3" collapsed="false">
      <c r="B33" s="8"/>
      <c r="C33" s="52"/>
      <c r="D33" s="52"/>
      <c r="E33" s="53"/>
      <c r="F33" s="53"/>
      <c r="G33" s="53"/>
      <c r="H33" s="54"/>
      <c r="I33" s="179"/>
    </row>
    <row r="34" customFormat="false" ht="8.25" hidden="false" customHeight="false" outlineLevel="2" collapsed="false">
      <c r="C34" s="21"/>
      <c r="D34" s="21"/>
      <c r="E34" s="13"/>
      <c r="F34" s="13"/>
      <c r="G34" s="13"/>
      <c r="H34" s="13"/>
      <c r="I34" s="22"/>
    </row>
    <row r="35" customFormat="false" ht="8.25" hidden="false" customHeight="false" outlineLevel="1" collapsed="false">
      <c r="C35" s="21"/>
      <c r="D35" s="21"/>
      <c r="E35" s="13"/>
      <c r="F35" s="13"/>
      <c r="G35" s="13"/>
      <c r="H35" s="13"/>
      <c r="I35" s="22"/>
    </row>
    <row r="36" customFormat="false" ht="9" hidden="false" customHeight="false" outlineLevel="0" collapsed="false">
      <c r="C36" s="21"/>
      <c r="D36" s="21"/>
      <c r="E36" s="13"/>
      <c r="F36" s="13"/>
      <c r="G36" s="13"/>
      <c r="H36" s="13"/>
      <c r="I36" s="22"/>
    </row>
    <row r="37" customFormat="false" ht="13.5" hidden="false" customHeight="false" outlineLevel="0" collapsed="false">
      <c r="C37" s="184"/>
      <c r="D37" s="184"/>
      <c r="E37" s="59" t="s">
        <v>652</v>
      </c>
      <c r="F37" s="185"/>
      <c r="G37" s="185"/>
      <c r="H37" s="185"/>
      <c r="I37" s="61" t="n">
        <f aca="false">SUMIF(GROUPSUB_ID,"",ITEMSUB_PRICES)</f>
        <v>461660.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